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1" uniqueCount="1088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                 Приложение 2</t>
  </si>
  <si>
    <t xml:space="preserve">                 к решению Совета народных </t>
  </si>
  <si>
    <t xml:space="preserve">                  депутатов города Владимира</t>
  </si>
  <si>
    <t xml:space="preserve">                 от                                       №</t>
  </si>
  <si>
    <t xml:space="preserve"> 16.04.2008 г.№ 86</t>
  </si>
  <si>
    <t xml:space="preserve">Изменения в функциональную структуру расходов бюджета города на 2008 год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сид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мероприятия по ведомственной целевой программе "Сохранение и развитие культуры Владимирской области на 2008-2010 годы"</t>
  </si>
  <si>
    <t xml:space="preserve">на мероприятия по ведомственной целевой программе "Информатизация и развитие общедоступных библиотек Владимирской области на 2008-2010 годы"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5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5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5"/>
    <col collapsed="false" customWidth="true" hidden="false" outlineLevel="0" max="6" min="6" style="45" width="5.99"/>
    <col collapsed="false" customWidth="true" hidden="false" outlineLevel="0" max="7" min="7" style="44" width="12.14"/>
    <col collapsed="false" customWidth="true" hidden="true" outlineLevel="0" max="9" min="8" style="44" width="9.06"/>
    <col collapsed="false" customWidth="true" hidden="false" outlineLevel="0" max="10" min="10" style="44" width="11.55"/>
    <col collapsed="false" customWidth="true" hidden="false" outlineLevel="0" max="11" min="11" style="44" width="12.28"/>
    <col collapsed="false" customWidth="true" hidden="false" outlineLevel="0" max="12" min="12" style="44" width="13.28"/>
    <col collapsed="false" customWidth="true" hidden="false" outlineLevel="0" max="13" min="13" style="44" width="15.4"/>
    <col collapsed="false" customWidth="true" hidden="true" outlineLevel="0" max="58" min="14" style="44" width="9.06"/>
    <col collapsed="false" customWidth="false" hidden="false" outlineLevel="0" max="257" min="59" style="44" width="9.14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G1" s="47"/>
      <c r="H1" s="47"/>
      <c r="I1" s="47"/>
      <c r="J1" s="48" t="s">
        <v>478</v>
      </c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15.25" hidden="false" customHeight="false" outlineLevel="0" collapsed="false">
      <c r="B2" s="46"/>
      <c r="C2" s="46"/>
      <c r="D2" s="46"/>
      <c r="E2" s="46"/>
      <c r="F2" s="46"/>
      <c r="H2" s="49"/>
      <c r="I2" s="49"/>
      <c r="J2" s="49" t="s">
        <v>479</v>
      </c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.25" hidden="false" customHeight="false" outlineLevel="0" collapsed="false">
      <c r="B3" s="46"/>
      <c r="C3" s="46"/>
      <c r="D3" s="46"/>
      <c r="E3" s="46"/>
      <c r="F3" s="46"/>
      <c r="H3" s="49"/>
      <c r="I3" s="49"/>
      <c r="J3" s="49" t="s">
        <v>480</v>
      </c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5.25" hidden="false" customHeight="false" outlineLevel="0" collapsed="false">
      <c r="B4" s="46"/>
      <c r="C4" s="46"/>
      <c r="D4" s="46"/>
      <c r="E4" s="46"/>
      <c r="F4" s="46"/>
      <c r="H4" s="49"/>
      <c r="I4" s="49"/>
      <c r="J4" s="49" t="s">
        <v>481</v>
      </c>
      <c r="K4" s="49" t="s">
        <v>482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15.25" hidden="false" customHeight="false" outlineLevel="0" collapsed="false">
      <c r="B5" s="46"/>
      <c r="C5" s="46"/>
      <c r="D5" s="46"/>
      <c r="E5" s="46"/>
      <c r="F5" s="46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3" customFormat="true" ht="15.75" hidden="false" customHeight="true" outlineLevel="0" collapsed="false">
      <c r="A6" s="51" t="s">
        <v>48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</row>
    <row r="7" s="53" customFormat="true" ht="20.05" hidden="false" customHeight="false" outlineLevel="0" collapsed="false">
      <c r="A7" s="54"/>
      <c r="B7" s="54"/>
      <c r="C7" s="54"/>
      <c r="D7" s="54"/>
      <c r="E7" s="54"/>
      <c r="F7" s="55"/>
      <c r="G7" s="56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</row>
    <row r="8" s="53" customFormat="true" ht="14.05" hidden="false" customHeight="false" outlineLevel="0" collapsed="false">
      <c r="B8" s="54"/>
      <c r="C8" s="54"/>
      <c r="D8" s="54"/>
      <c r="E8" s="54"/>
      <c r="F8" s="54"/>
      <c r="G8" s="57"/>
      <c r="M8" s="58" t="s">
        <v>484</v>
      </c>
      <c r="Y8" s="0"/>
    </row>
    <row r="9" customFormat="false" ht="14.05" hidden="false" customHeight="false" outlineLevel="0" collapsed="false">
      <c r="A9" s="59"/>
      <c r="B9" s="60" t="s">
        <v>7</v>
      </c>
      <c r="C9" s="61" t="s">
        <v>485</v>
      </c>
      <c r="D9" s="61"/>
      <c r="E9" s="61"/>
      <c r="F9" s="61" t="s">
        <v>486</v>
      </c>
      <c r="G9" s="62" t="s">
        <v>487</v>
      </c>
      <c r="H9" s="63" t="s">
        <v>488</v>
      </c>
      <c r="I9" s="63"/>
      <c r="J9" s="63" t="s">
        <v>488</v>
      </c>
      <c r="K9" s="63"/>
      <c r="L9" s="63"/>
      <c r="M9" s="63"/>
      <c r="N9" s="64"/>
      <c r="O9" s="64"/>
      <c r="P9" s="64"/>
      <c r="Q9" s="64"/>
      <c r="R9" s="64"/>
      <c r="S9" s="64"/>
      <c r="T9" s="65"/>
      <c r="U9" s="66"/>
      <c r="V9" s="66"/>
      <c r="W9" s="66"/>
      <c r="X9" s="66"/>
      <c r="Y9" s="66" t="s">
        <v>489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8"/>
    </row>
    <row r="10" customFormat="false" ht="12.85" hidden="false" customHeight="true" outlineLevel="0" collapsed="false">
      <c r="A10" s="69" t="s">
        <v>490</v>
      </c>
      <c r="B10" s="70" t="s">
        <v>491</v>
      </c>
      <c r="C10" s="71" t="s">
        <v>12</v>
      </c>
      <c r="D10" s="71"/>
      <c r="E10" s="71"/>
      <c r="F10" s="71" t="s">
        <v>492</v>
      </c>
      <c r="G10" s="62"/>
      <c r="H10" s="62" t="s">
        <v>493</v>
      </c>
      <c r="I10" s="72" t="s">
        <v>494</v>
      </c>
      <c r="J10" s="72" t="s">
        <v>495</v>
      </c>
      <c r="K10" s="63" t="s">
        <v>488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73"/>
      <c r="AD10" s="73"/>
      <c r="AE10" s="73"/>
      <c r="AF10" s="73"/>
      <c r="AG10" s="73"/>
      <c r="AH10" s="73"/>
      <c r="AI10" s="73"/>
      <c r="AJ10" s="66"/>
      <c r="AK10" s="66"/>
      <c r="AL10" s="66"/>
      <c r="AM10" s="66"/>
      <c r="AN10" s="66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8"/>
    </row>
    <row r="11" customFormat="false" ht="14.05" hidden="false" customHeight="true" outlineLevel="0" collapsed="false">
      <c r="A11" s="74"/>
      <c r="B11" s="75" t="s">
        <v>496</v>
      </c>
      <c r="C11" s="76"/>
      <c r="D11" s="77"/>
      <c r="E11" s="78"/>
      <c r="F11" s="79"/>
      <c r="G11" s="62"/>
      <c r="H11" s="62"/>
      <c r="I11" s="72"/>
      <c r="J11" s="72"/>
      <c r="K11" s="72" t="s">
        <v>497</v>
      </c>
      <c r="L11" s="72" t="s">
        <v>498</v>
      </c>
      <c r="M11" s="72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1"/>
      <c r="Y11" s="72" t="s">
        <v>499</v>
      </c>
      <c r="Z11" s="82" t="s">
        <v>498</v>
      </c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72" t="s">
        <v>500</v>
      </c>
      <c r="BC11" s="82" t="s">
        <v>498</v>
      </c>
      <c r="BD11" s="82"/>
      <c r="BE11" s="82"/>
      <c r="BF11" s="82"/>
    </row>
    <row r="12" customFormat="false" ht="76.5" hidden="false" customHeight="true" outlineLevel="0" collapsed="false">
      <c r="A12" s="83"/>
      <c r="B12" s="84"/>
      <c r="C12" s="85"/>
      <c r="D12" s="86"/>
      <c r="E12" s="87"/>
      <c r="F12" s="88" t="s">
        <v>489</v>
      </c>
      <c r="G12" s="62"/>
      <c r="H12" s="62"/>
      <c r="I12" s="72"/>
      <c r="J12" s="72"/>
      <c r="K12" s="72"/>
      <c r="L12" s="72" t="s">
        <v>501</v>
      </c>
      <c r="M12" s="72" t="s">
        <v>502</v>
      </c>
      <c r="N12" s="72"/>
      <c r="O12" s="72"/>
      <c r="P12" s="72"/>
      <c r="Q12" s="72"/>
      <c r="R12" s="89"/>
      <c r="S12" s="72"/>
      <c r="T12" s="72"/>
      <c r="U12" s="89"/>
      <c r="V12" s="89"/>
      <c r="W12" s="89"/>
      <c r="X12" s="89"/>
      <c r="Y12" s="72"/>
      <c r="Z12" s="72" t="s">
        <v>503</v>
      </c>
      <c r="AA12" s="72" t="s">
        <v>504</v>
      </c>
      <c r="AB12" s="72" t="s">
        <v>505</v>
      </c>
      <c r="AC12" s="72" t="s">
        <v>506</v>
      </c>
      <c r="AD12" s="72" t="s">
        <v>507</v>
      </c>
      <c r="AE12" s="72" t="s">
        <v>508</v>
      </c>
      <c r="AF12" s="89" t="s">
        <v>509</v>
      </c>
      <c r="AG12" s="89" t="s">
        <v>510</v>
      </c>
      <c r="AH12" s="89" t="s">
        <v>511</v>
      </c>
      <c r="AI12" s="89" t="s">
        <v>512</v>
      </c>
      <c r="AJ12" s="89" t="s">
        <v>513</v>
      </c>
      <c r="AK12" s="89" t="s">
        <v>514</v>
      </c>
      <c r="AL12" s="89" t="s">
        <v>515</v>
      </c>
      <c r="AM12" s="89" t="s">
        <v>516</v>
      </c>
      <c r="AN12" s="89" t="s">
        <v>517</v>
      </c>
      <c r="AO12" s="90"/>
      <c r="AP12" s="91"/>
      <c r="AQ12" s="92"/>
      <c r="AR12" s="89" t="s">
        <v>518</v>
      </c>
      <c r="AS12" s="89" t="s">
        <v>519</v>
      </c>
      <c r="AT12" s="89" t="s">
        <v>520</v>
      </c>
      <c r="AU12" s="89" t="s">
        <v>521</v>
      </c>
      <c r="AV12" s="89" t="s">
        <v>522</v>
      </c>
      <c r="AW12" s="89" t="s">
        <v>523</v>
      </c>
      <c r="AX12" s="89" t="s">
        <v>524</v>
      </c>
      <c r="AY12" s="89" t="s">
        <v>525</v>
      </c>
      <c r="AZ12" s="89" t="s">
        <v>526</v>
      </c>
      <c r="BA12" s="89" t="s">
        <v>527</v>
      </c>
      <c r="BB12" s="72"/>
      <c r="BC12" s="72" t="s">
        <v>528</v>
      </c>
      <c r="BD12" s="72" t="s">
        <v>529</v>
      </c>
      <c r="BE12" s="72" t="s">
        <v>530</v>
      </c>
      <c r="BF12" s="89" t="s">
        <v>531</v>
      </c>
    </row>
    <row r="13" customFormat="false" ht="34.5" hidden="false" customHeight="true" outlineLevel="0" collapsed="false">
      <c r="A13" s="93"/>
      <c r="B13" s="84"/>
      <c r="C13" s="85"/>
      <c r="D13" s="86"/>
      <c r="E13" s="87"/>
      <c r="F13" s="88"/>
      <c r="G13" s="62"/>
      <c r="H13" s="6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90"/>
      <c r="AP13" s="91"/>
      <c r="AQ13" s="92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72"/>
      <c r="BC13" s="72"/>
      <c r="BD13" s="72"/>
      <c r="BE13" s="72"/>
      <c r="BF13" s="72"/>
    </row>
    <row r="14" s="100" customFormat="true" ht="13.4" hidden="false" customHeight="false" outlineLevel="0" collapsed="false">
      <c r="A14" s="94" t="n">
        <v>1</v>
      </c>
      <c r="B14" s="95" t="s">
        <v>532</v>
      </c>
      <c r="C14" s="96" t="s">
        <v>533</v>
      </c>
      <c r="D14" s="96"/>
      <c r="E14" s="96"/>
      <c r="F14" s="97" t="s">
        <v>534</v>
      </c>
      <c r="G14" s="98" t="n">
        <v>5</v>
      </c>
      <c r="H14" s="98" t="n">
        <v>6</v>
      </c>
      <c r="I14" s="98" t="n">
        <v>7</v>
      </c>
      <c r="J14" s="98" t="n">
        <v>6</v>
      </c>
      <c r="K14" s="98" t="n">
        <v>7</v>
      </c>
      <c r="L14" s="99" t="n">
        <v>8</v>
      </c>
      <c r="M14" s="99" t="n">
        <v>9</v>
      </c>
      <c r="N14" s="99" t="n">
        <v>12</v>
      </c>
      <c r="O14" s="99" t="n">
        <v>13</v>
      </c>
      <c r="P14" s="99" t="n">
        <v>14</v>
      </c>
      <c r="Q14" s="99" t="n">
        <v>15</v>
      </c>
      <c r="R14" s="99" t="n">
        <v>16</v>
      </c>
      <c r="S14" s="99" t="n">
        <v>17</v>
      </c>
      <c r="T14" s="99" t="n">
        <v>8</v>
      </c>
      <c r="U14" s="99" t="n">
        <v>19</v>
      </c>
      <c r="V14" s="99" t="n">
        <v>20</v>
      </c>
      <c r="W14" s="99" t="n">
        <v>21</v>
      </c>
      <c r="X14" s="99" t="n">
        <v>22</v>
      </c>
      <c r="Y14" s="98" t="n">
        <v>23</v>
      </c>
      <c r="Z14" s="99" t="n">
        <v>24</v>
      </c>
      <c r="AA14" s="99" t="n">
        <v>25</v>
      </c>
      <c r="AB14" s="99" t="n">
        <v>26</v>
      </c>
      <c r="AC14" s="99" t="n">
        <v>27</v>
      </c>
      <c r="AD14" s="99" t="n">
        <v>28</v>
      </c>
      <c r="AE14" s="99" t="n">
        <v>29</v>
      </c>
      <c r="AF14" s="99" t="n">
        <v>30</v>
      </c>
      <c r="AG14" s="99" t="n">
        <v>31</v>
      </c>
      <c r="AH14" s="99" t="n">
        <v>32</v>
      </c>
      <c r="AI14" s="99" t="n">
        <v>33</v>
      </c>
      <c r="AJ14" s="99" t="n">
        <v>34</v>
      </c>
      <c r="AK14" s="99" t="n">
        <v>35</v>
      </c>
      <c r="AL14" s="99" t="n">
        <v>36</v>
      </c>
      <c r="AM14" s="99" t="n">
        <v>37</v>
      </c>
      <c r="AN14" s="99" t="n">
        <v>38</v>
      </c>
      <c r="AO14" s="99"/>
      <c r="AP14" s="99"/>
      <c r="AQ14" s="99"/>
      <c r="AR14" s="99" t="n">
        <v>39</v>
      </c>
      <c r="AS14" s="99" t="n">
        <v>40</v>
      </c>
      <c r="AT14" s="99" t="n">
        <v>41</v>
      </c>
      <c r="AU14" s="99" t="n">
        <v>42</v>
      </c>
      <c r="AV14" s="99" t="n">
        <v>43</v>
      </c>
      <c r="AW14" s="99" t="n">
        <v>44</v>
      </c>
      <c r="AX14" s="99" t="n">
        <v>45</v>
      </c>
      <c r="AY14" s="99" t="n">
        <v>46</v>
      </c>
      <c r="AZ14" s="99" t="n">
        <v>47</v>
      </c>
      <c r="BA14" s="99" t="n">
        <v>48</v>
      </c>
      <c r="BB14" s="99" t="n">
        <v>49</v>
      </c>
      <c r="BC14" s="99" t="n">
        <v>50</v>
      </c>
      <c r="BD14" s="99" t="n">
        <v>51</v>
      </c>
      <c r="BE14" s="99" t="n">
        <v>52</v>
      </c>
      <c r="BF14" s="99" t="n">
        <v>53</v>
      </c>
    </row>
    <row r="15" s="100" customFormat="true" ht="12.75" hidden="true" customHeight="true" outlineLevel="0" collapsed="false">
      <c r="A15" s="101" t="s">
        <v>489</v>
      </c>
      <c r="B15" s="102"/>
      <c r="C15" s="103"/>
      <c r="D15" s="104"/>
      <c r="E15" s="105"/>
      <c r="F15" s="102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</row>
    <row r="16" s="53" customFormat="true" ht="12.75" hidden="true" customHeight="false" outlineLevel="0" collapsed="false">
      <c r="A16" s="108" t="s">
        <v>535</v>
      </c>
      <c r="B16" s="109" t="s">
        <v>536</v>
      </c>
      <c r="C16" s="110" t="s">
        <v>537</v>
      </c>
      <c r="D16" s="111" t="s">
        <v>538</v>
      </c>
      <c r="E16" s="109" t="s">
        <v>538</v>
      </c>
      <c r="F16" s="112" t="s">
        <v>537</v>
      </c>
      <c r="G16" s="113" t="n">
        <f aca="false">G18+G21+G24+G29+G32+G35+G40+G43</f>
        <v>0</v>
      </c>
      <c r="H16" s="113" t="n">
        <f aca="false">H18+H21+H24+H29+H32+H35+H40+H43</f>
        <v>0</v>
      </c>
      <c r="I16" s="113" t="n">
        <f aca="false">I18+I21+I24+I29+I32+I35+I40+I43</f>
        <v>0</v>
      </c>
      <c r="J16" s="113" t="n">
        <f aca="false">J18+J21+J24+J29+J32+J35+J40+J43</f>
        <v>0</v>
      </c>
      <c r="K16" s="113" t="n">
        <f aca="false">K18+K21+K24+K29+K32+K35+K40+K43</f>
        <v>0</v>
      </c>
      <c r="L16" s="113" t="n">
        <f aca="false">L18+L21+L24+L29+L32+L35+L40+L43</f>
        <v>0</v>
      </c>
      <c r="M16" s="113" t="n">
        <f aca="false">M18+M21+M24+M29+M32+M35+M40+M43</f>
        <v>0</v>
      </c>
      <c r="N16" s="113" t="n">
        <f aca="false">N18+N21+N24+N29+N32+N35+N40+N43</f>
        <v>0</v>
      </c>
      <c r="O16" s="113" t="n">
        <f aca="false">O18+O21+O24+O29+O32+O35+O40+O43</f>
        <v>0</v>
      </c>
      <c r="P16" s="113" t="n">
        <f aca="false">P18+P21+P24+P29+P32+P35+P40+P43</f>
        <v>0</v>
      </c>
      <c r="Q16" s="113" t="n">
        <f aca="false">Q18+Q21+Q24+Q29+Q32+Q35+Q40+Q43</f>
        <v>0</v>
      </c>
      <c r="R16" s="113" t="n">
        <f aca="false">R18+R21+R24+R29+R32+R35+R40+R43</f>
        <v>0</v>
      </c>
      <c r="S16" s="113" t="n">
        <f aca="false">S18+S21+S24+S29+S32+S35+S40+S43</f>
        <v>0</v>
      </c>
      <c r="T16" s="113" t="n">
        <f aca="false">T18+T21+T24+T29+T32+T35+T40+T43</f>
        <v>0</v>
      </c>
      <c r="U16" s="113" t="n">
        <f aca="false">U18+U21+U24+U29+U32+U35+U40+U43</f>
        <v>0</v>
      </c>
      <c r="V16" s="113" t="n">
        <f aca="false">V18+V21+V24+V29+V32+V35+V40+V43</f>
        <v>0</v>
      </c>
      <c r="W16" s="113" t="n">
        <f aca="false">W18+W21+W24+W29+W32+W35+W40+W43</f>
        <v>0</v>
      </c>
      <c r="X16" s="113" t="n">
        <f aca="false">X18+X21+X24+X29+X32+X35+X40+X43</f>
        <v>0</v>
      </c>
      <c r="Y16" s="113" t="n">
        <f aca="false">Y18+Y21+Y24+Y29+Y32+Y35+Y40+Y43</f>
        <v>0</v>
      </c>
      <c r="Z16" s="113" t="n">
        <f aca="false">Z18+Z21+Z24+Z29+Z32+Z35+Z40+Z43</f>
        <v>0</v>
      </c>
      <c r="AA16" s="113" t="n">
        <f aca="false">AA18+AA21+AA24+AA29+AA32+AA35+AA40+AA43</f>
        <v>0</v>
      </c>
      <c r="AB16" s="113" t="n">
        <f aca="false">AB18+AB21+AB24+AB29+AB32+AB35+AB40+AB43</f>
        <v>0</v>
      </c>
      <c r="AC16" s="113" t="n">
        <f aca="false">AC18+AC21+AC24+AC29+AC32+AC35+AC40+AC43</f>
        <v>0</v>
      </c>
      <c r="AD16" s="113" t="n">
        <f aca="false">AD18+AD21+AD24+AD29+AD32+AD35+AD40+AD43</f>
        <v>0</v>
      </c>
      <c r="AE16" s="113" t="n">
        <f aca="false">AE18+AE21+AE24+AE29+AE32+AE35+AE40+AE43</f>
        <v>0</v>
      </c>
      <c r="AF16" s="113" t="n">
        <f aca="false">AF18+AF21+AF24+AF29+AF32+AF35+AF40+AF43</f>
        <v>0</v>
      </c>
      <c r="AG16" s="113" t="n">
        <f aca="false">AG18+AG21+AG24+AG29+AG32+AG35+AG40+AG43</f>
        <v>0</v>
      </c>
      <c r="AH16" s="113" t="n">
        <f aca="false">AH18+AH21+AH24+AH29+AH32+AH35+AH40+AH43</f>
        <v>0</v>
      </c>
      <c r="AI16" s="113" t="n">
        <f aca="false">AI18+AI21+AI24+AI29+AI32+AI35+AI40+AI43</f>
        <v>0</v>
      </c>
      <c r="AJ16" s="113" t="n">
        <f aca="false">AJ18+AJ21+AJ24+AJ29+AJ32+AJ35+AJ40+AJ43</f>
        <v>0</v>
      </c>
      <c r="AK16" s="113" t="n">
        <f aca="false">AK18+AK21+AK24+AK29+AK32+AK35+AK40+AK43</f>
        <v>0</v>
      </c>
      <c r="AL16" s="113" t="n">
        <f aca="false">AL18+AL21+AL24+AL29+AL32+AL35+AL40+AL43</f>
        <v>0</v>
      </c>
      <c r="AM16" s="113" t="n">
        <f aca="false">AM18+AM21+AM24+AM29+AM32+AM35+AM40+AM43</f>
        <v>0</v>
      </c>
      <c r="AN16" s="113" t="n">
        <f aca="false">AN18+AN21+AN24+AN29+AN32+AN35+AN40+AN43</f>
        <v>0</v>
      </c>
      <c r="AO16" s="113" t="n">
        <f aca="false">AO18+AO21+AO24+AO29+AO32+AO35+AO40+AO43</f>
        <v>0</v>
      </c>
      <c r="AP16" s="113" t="n">
        <f aca="false">AP18+AP21+AP24+AP29+AP32+AP35+AP40+AP43</f>
        <v>0</v>
      </c>
      <c r="AQ16" s="113" t="n">
        <f aca="false">AQ18+AQ21+AQ24+AQ29+AQ32+AQ35+AQ40+AQ43</f>
        <v>0</v>
      </c>
      <c r="AR16" s="113" t="n">
        <f aca="false">AR18+AR21+AR24+AR29+AR32+AR35+AR40+AR43</f>
        <v>0</v>
      </c>
      <c r="AS16" s="113" t="n">
        <f aca="false">AS18+AS21+AS24+AS29+AS32+AS35+AS40+AS43</f>
        <v>0</v>
      </c>
      <c r="AT16" s="113" t="n">
        <f aca="false">AT18+AT21+AT24+AT29+AT32+AT35+AT40+AT43</f>
        <v>0</v>
      </c>
      <c r="AU16" s="113" t="n">
        <f aca="false">AU18+AU21+AU24+AU29+AU32+AU35+AU40+AU43</f>
        <v>0</v>
      </c>
      <c r="AV16" s="113" t="n">
        <f aca="false">AV18+AV21+AV24+AV29+AV32+AV35+AV40+AV43</f>
        <v>0</v>
      </c>
      <c r="AW16" s="113" t="n">
        <f aca="false">AW18+AW21+AW24+AW29+AW32+AW35+AW40+AW43</f>
        <v>0</v>
      </c>
      <c r="AX16" s="113" t="n">
        <f aca="false">AX18+AX21+AX24+AX29+AX32+AX35+AX40+AX43</f>
        <v>0</v>
      </c>
      <c r="AY16" s="113" t="n">
        <f aca="false">AY18+AY21+AY24+AY29+AY32+AY35+AY40+AY43</f>
        <v>0</v>
      </c>
      <c r="AZ16" s="113" t="n">
        <f aca="false">AZ18+AZ21+AZ24+AZ29+AZ32+AZ35+AZ40+AZ43</f>
        <v>0</v>
      </c>
      <c r="BA16" s="113" t="n">
        <f aca="false">BA18+BA21+BA24+BA29+BA32+BA35+BA40+BA43</f>
        <v>0</v>
      </c>
      <c r="BB16" s="113" t="n">
        <f aca="false">BB18+BB21+BB24+BB29+BB32+BB35+BB40+BB43</f>
        <v>0</v>
      </c>
      <c r="BC16" s="113" t="n">
        <f aca="false">BC18+BC21+BC24+BC29+BC32+BC35+BC40+BC43</f>
        <v>0</v>
      </c>
      <c r="BD16" s="113" t="n">
        <f aca="false">BD18+BD21+BD24+BD29+BD32+BD35+BD40+BD43</f>
        <v>0</v>
      </c>
      <c r="BE16" s="113" t="n">
        <f aca="false">BE18+BE21+BE24+BE29+BE32+BE35+BE40+BE43</f>
        <v>0</v>
      </c>
      <c r="BF16" s="113" t="n">
        <f aca="false">BF18+BF21+BF24+BF29+BF32+BF35+BF40+BF43</f>
        <v>0</v>
      </c>
    </row>
    <row r="17" customFormat="false" ht="12.75" hidden="true" customHeight="false" outlineLevel="0" collapsed="false">
      <c r="A17" s="114" t="s">
        <v>15</v>
      </c>
      <c r="B17" s="115"/>
      <c r="C17" s="116"/>
      <c r="D17" s="117"/>
      <c r="E17" s="115"/>
      <c r="F17" s="118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</row>
    <row r="18" customFormat="false" ht="12.75" hidden="true" customHeight="false" outlineLevel="0" collapsed="false">
      <c r="A18" s="120" t="s">
        <v>539</v>
      </c>
      <c r="B18" s="121" t="s">
        <v>17</v>
      </c>
      <c r="C18" s="122" t="s">
        <v>537</v>
      </c>
      <c r="D18" s="123" t="s">
        <v>538</v>
      </c>
      <c r="E18" s="121" t="s">
        <v>538</v>
      </c>
      <c r="F18" s="124" t="s">
        <v>537</v>
      </c>
      <c r="G18" s="125" t="n">
        <f aca="false">G19</f>
        <v>0</v>
      </c>
      <c r="H18" s="125" t="n">
        <f aca="false">H19</f>
        <v>0</v>
      </c>
      <c r="I18" s="125" t="n">
        <f aca="false">I19</f>
        <v>0</v>
      </c>
      <c r="J18" s="125" t="n">
        <f aca="false">J19</f>
        <v>0</v>
      </c>
      <c r="K18" s="125" t="n">
        <f aca="false">K19</f>
        <v>0</v>
      </c>
      <c r="L18" s="125" t="n">
        <f aca="false">L19</f>
        <v>0</v>
      </c>
      <c r="M18" s="125" t="n">
        <f aca="false">M19</f>
        <v>0</v>
      </c>
      <c r="N18" s="125" t="n">
        <f aca="false">N19</f>
        <v>0</v>
      </c>
      <c r="O18" s="125" t="n">
        <f aca="false">O19</f>
        <v>0</v>
      </c>
      <c r="P18" s="125" t="n">
        <f aca="false">P19</f>
        <v>0</v>
      </c>
      <c r="Q18" s="125" t="n">
        <f aca="false">Q19</f>
        <v>0</v>
      </c>
      <c r="R18" s="125" t="n">
        <f aca="false">R19</f>
        <v>0</v>
      </c>
      <c r="S18" s="125" t="n">
        <f aca="false">S19</f>
        <v>0</v>
      </c>
      <c r="T18" s="125" t="n">
        <f aca="false">T19</f>
        <v>0</v>
      </c>
      <c r="U18" s="125" t="n">
        <f aca="false">U19</f>
        <v>0</v>
      </c>
      <c r="V18" s="125" t="n">
        <f aca="false">V19</f>
        <v>0</v>
      </c>
      <c r="W18" s="125" t="n">
        <f aca="false">W19</f>
        <v>0</v>
      </c>
      <c r="X18" s="125" t="n">
        <f aca="false">X19</f>
        <v>0</v>
      </c>
      <c r="Y18" s="125" t="n">
        <f aca="false">Y19</f>
        <v>0</v>
      </c>
      <c r="Z18" s="125" t="n">
        <f aca="false">Z19</f>
        <v>0</v>
      </c>
      <c r="AA18" s="125" t="n">
        <f aca="false">AA19</f>
        <v>0</v>
      </c>
      <c r="AB18" s="125" t="n">
        <f aca="false">AB19</f>
        <v>0</v>
      </c>
      <c r="AC18" s="125" t="n">
        <f aca="false">AC19</f>
        <v>0</v>
      </c>
      <c r="AD18" s="125" t="n">
        <f aca="false">AD19</f>
        <v>0</v>
      </c>
      <c r="AE18" s="125" t="n">
        <f aca="false">AE19</f>
        <v>0</v>
      </c>
      <c r="AF18" s="125" t="n">
        <f aca="false">AF19</f>
        <v>0</v>
      </c>
      <c r="AG18" s="125" t="n">
        <f aca="false">AG19</f>
        <v>0</v>
      </c>
      <c r="AH18" s="125" t="n">
        <f aca="false">AH19</f>
        <v>0</v>
      </c>
      <c r="AI18" s="125" t="n">
        <f aca="false">AI19</f>
        <v>0</v>
      </c>
      <c r="AJ18" s="125" t="n">
        <f aca="false">AJ19</f>
        <v>0</v>
      </c>
      <c r="AK18" s="125" t="n">
        <f aca="false">AK19</f>
        <v>0</v>
      </c>
      <c r="AL18" s="125" t="n">
        <f aca="false">AL19</f>
        <v>0</v>
      </c>
      <c r="AM18" s="125" t="n">
        <f aca="false">AM19</f>
        <v>0</v>
      </c>
      <c r="AN18" s="125" t="n">
        <f aca="false">AN19</f>
        <v>0</v>
      </c>
      <c r="AO18" s="125" t="n">
        <f aca="false">AO19</f>
        <v>0</v>
      </c>
      <c r="AP18" s="125" t="n">
        <f aca="false">AP19</f>
        <v>0</v>
      </c>
      <c r="AQ18" s="125" t="n">
        <f aca="false">AQ19</f>
        <v>0</v>
      </c>
      <c r="AR18" s="125" t="n">
        <f aca="false">AR19</f>
        <v>0</v>
      </c>
      <c r="AS18" s="125" t="n">
        <f aca="false">AS19</f>
        <v>0</v>
      </c>
      <c r="AT18" s="125" t="n">
        <f aca="false">AT19</f>
        <v>0</v>
      </c>
      <c r="AU18" s="125" t="n">
        <f aca="false">AU19</f>
        <v>0</v>
      </c>
      <c r="AV18" s="125" t="n">
        <f aca="false">AV19</f>
        <v>0</v>
      </c>
      <c r="AW18" s="125" t="n">
        <f aca="false">AW19</f>
        <v>0</v>
      </c>
      <c r="AX18" s="125" t="n">
        <f aca="false">AX19</f>
        <v>0</v>
      </c>
      <c r="AY18" s="125" t="n">
        <f aca="false">AY19</f>
        <v>0</v>
      </c>
      <c r="AZ18" s="125" t="n">
        <f aca="false">AZ19</f>
        <v>0</v>
      </c>
      <c r="BA18" s="125" t="n">
        <f aca="false">BA19</f>
        <v>0</v>
      </c>
      <c r="BB18" s="125" t="n">
        <f aca="false">BB19</f>
        <v>0</v>
      </c>
      <c r="BC18" s="125" t="n">
        <f aca="false">BC19</f>
        <v>0</v>
      </c>
      <c r="BD18" s="125" t="n">
        <f aca="false">BD19</f>
        <v>0</v>
      </c>
      <c r="BE18" s="125" t="n">
        <f aca="false">BE19</f>
        <v>0</v>
      </c>
      <c r="BF18" s="125" t="n">
        <f aca="false">BF19</f>
        <v>0</v>
      </c>
    </row>
    <row r="19" customFormat="false" ht="12.75" hidden="true" customHeight="false" outlineLevel="0" collapsed="false">
      <c r="A19" s="126" t="s">
        <v>540</v>
      </c>
      <c r="B19" s="115" t="s">
        <v>17</v>
      </c>
      <c r="C19" s="116" t="s">
        <v>541</v>
      </c>
      <c r="D19" s="117" t="s">
        <v>538</v>
      </c>
      <c r="E19" s="115" t="s">
        <v>538</v>
      </c>
      <c r="F19" s="118" t="s">
        <v>537</v>
      </c>
      <c r="G19" s="119" t="n">
        <f aca="false">G20</f>
        <v>0</v>
      </c>
      <c r="H19" s="119" t="n">
        <f aca="false">H20</f>
        <v>0</v>
      </c>
      <c r="I19" s="119" t="n">
        <f aca="false">I20</f>
        <v>0</v>
      </c>
      <c r="J19" s="119" t="n">
        <f aca="false">J20</f>
        <v>0</v>
      </c>
      <c r="K19" s="119" t="n">
        <f aca="false">K20</f>
        <v>0</v>
      </c>
      <c r="L19" s="119" t="n">
        <f aca="false">L20</f>
        <v>0</v>
      </c>
      <c r="M19" s="119" t="n">
        <f aca="false">M20</f>
        <v>0</v>
      </c>
      <c r="N19" s="119" t="n">
        <f aca="false">N20</f>
        <v>0</v>
      </c>
      <c r="O19" s="119" t="n">
        <f aca="false">O20</f>
        <v>0</v>
      </c>
      <c r="P19" s="119" t="n">
        <f aca="false">P20</f>
        <v>0</v>
      </c>
      <c r="Q19" s="119" t="n">
        <f aca="false">Q20</f>
        <v>0</v>
      </c>
      <c r="R19" s="119" t="n">
        <f aca="false">R20</f>
        <v>0</v>
      </c>
      <c r="S19" s="119" t="n">
        <f aca="false">S20</f>
        <v>0</v>
      </c>
      <c r="T19" s="119" t="n">
        <f aca="false">T20</f>
        <v>0</v>
      </c>
      <c r="U19" s="119" t="n">
        <f aca="false">U20</f>
        <v>0</v>
      </c>
      <c r="V19" s="119" t="n">
        <f aca="false">V20</f>
        <v>0</v>
      </c>
      <c r="W19" s="119" t="n">
        <f aca="false">W20</f>
        <v>0</v>
      </c>
      <c r="X19" s="119" t="n">
        <f aca="false">X20</f>
        <v>0</v>
      </c>
      <c r="Y19" s="119" t="n">
        <f aca="false">Y20</f>
        <v>0</v>
      </c>
      <c r="Z19" s="119" t="n">
        <f aca="false">Z20</f>
        <v>0</v>
      </c>
      <c r="AA19" s="119" t="n">
        <f aca="false">AA20</f>
        <v>0</v>
      </c>
      <c r="AB19" s="119" t="n">
        <f aca="false">AB20</f>
        <v>0</v>
      </c>
      <c r="AC19" s="119" t="n">
        <f aca="false">AC20</f>
        <v>0</v>
      </c>
      <c r="AD19" s="119" t="n">
        <f aca="false">AD20</f>
        <v>0</v>
      </c>
      <c r="AE19" s="119" t="n">
        <f aca="false">AE20</f>
        <v>0</v>
      </c>
      <c r="AF19" s="119" t="n">
        <f aca="false">AF20</f>
        <v>0</v>
      </c>
      <c r="AG19" s="119" t="n">
        <f aca="false">AG20</f>
        <v>0</v>
      </c>
      <c r="AH19" s="119" t="n">
        <f aca="false">AH20</f>
        <v>0</v>
      </c>
      <c r="AI19" s="119" t="n">
        <f aca="false">AI20</f>
        <v>0</v>
      </c>
      <c r="AJ19" s="119" t="n">
        <f aca="false">AJ20</f>
        <v>0</v>
      </c>
      <c r="AK19" s="119" t="n">
        <f aca="false">AK20</f>
        <v>0</v>
      </c>
      <c r="AL19" s="119" t="n">
        <f aca="false">AL20</f>
        <v>0</v>
      </c>
      <c r="AM19" s="119" t="n">
        <f aca="false">AM20</f>
        <v>0</v>
      </c>
      <c r="AN19" s="119" t="n">
        <f aca="false">AN20</f>
        <v>0</v>
      </c>
      <c r="AO19" s="119" t="n">
        <f aca="false">AO20</f>
        <v>0</v>
      </c>
      <c r="AP19" s="119" t="n">
        <f aca="false">AP20</f>
        <v>0</v>
      </c>
      <c r="AQ19" s="119" t="n">
        <f aca="false">AQ20</f>
        <v>0</v>
      </c>
      <c r="AR19" s="119" t="n">
        <f aca="false">AR20</f>
        <v>0</v>
      </c>
      <c r="AS19" s="119" t="n">
        <f aca="false">AS20</f>
        <v>0</v>
      </c>
      <c r="AT19" s="119" t="n">
        <f aca="false">AT20</f>
        <v>0</v>
      </c>
      <c r="AU19" s="119" t="n">
        <f aca="false">AU20</f>
        <v>0</v>
      </c>
      <c r="AV19" s="119" t="n">
        <f aca="false">AV20</f>
        <v>0</v>
      </c>
      <c r="AW19" s="119" t="n">
        <f aca="false">AW20</f>
        <v>0</v>
      </c>
      <c r="AX19" s="119" t="n">
        <f aca="false">AX20</f>
        <v>0</v>
      </c>
      <c r="AY19" s="119" t="n">
        <f aca="false">AY20</f>
        <v>0</v>
      </c>
      <c r="AZ19" s="119" t="n">
        <f aca="false">AZ20</f>
        <v>0</v>
      </c>
      <c r="BA19" s="119" t="n">
        <f aca="false">BA20</f>
        <v>0</v>
      </c>
      <c r="BB19" s="119" t="n">
        <f aca="false">BB20</f>
        <v>0</v>
      </c>
      <c r="BC19" s="119" t="n">
        <f aca="false">BC20</f>
        <v>0</v>
      </c>
      <c r="BD19" s="119" t="n">
        <f aca="false">BD20</f>
        <v>0</v>
      </c>
      <c r="BE19" s="119" t="n">
        <f aca="false">BE20</f>
        <v>0</v>
      </c>
      <c r="BF19" s="119" t="n">
        <f aca="false">BF20</f>
        <v>0</v>
      </c>
    </row>
    <row r="20" customFormat="false" ht="12.75" hidden="true" customHeight="false" outlineLevel="0" collapsed="false">
      <c r="A20" s="127" t="s">
        <v>542</v>
      </c>
      <c r="B20" s="128" t="s">
        <v>17</v>
      </c>
      <c r="C20" s="129" t="s">
        <v>541</v>
      </c>
      <c r="D20" s="130" t="s">
        <v>538</v>
      </c>
      <c r="E20" s="128" t="s">
        <v>538</v>
      </c>
      <c r="F20" s="131" t="s">
        <v>543</v>
      </c>
      <c r="G20" s="132" t="n">
        <f aca="false">H20+I20+J20</f>
        <v>0</v>
      </c>
      <c r="H20" s="132"/>
      <c r="I20" s="132"/>
      <c r="J20" s="132" t="n">
        <f aca="false">K20+Y20+BB20</f>
        <v>0</v>
      </c>
      <c r="K20" s="132" t="n">
        <f aca="false">L20+M20+N20+O20+P20+Q20+R20+S20+T20+U20+V20+W20+X20</f>
        <v>0</v>
      </c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 t="n">
        <f aca="false">Z20+AA20+AB20+AC20+AD20+AE20+AF20+AO20+AR20+AS20+AT20+AU20+AV20+AW20+AX20+AY20+AZ20+BA20+BD20+BE20+BF20</f>
        <v>0</v>
      </c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 t="n">
        <f aca="false">BC20+BD20+BE20+BF20</f>
        <v>0</v>
      </c>
      <c r="BC20" s="132"/>
      <c r="BD20" s="132"/>
      <c r="BE20" s="132"/>
      <c r="BF20" s="132"/>
    </row>
    <row r="21" customFormat="false" ht="12.75" hidden="true" customHeight="false" outlineLevel="0" collapsed="false">
      <c r="A21" s="133" t="s">
        <v>544</v>
      </c>
      <c r="B21" s="121" t="s">
        <v>39</v>
      </c>
      <c r="C21" s="122" t="s">
        <v>537</v>
      </c>
      <c r="D21" s="123" t="s">
        <v>538</v>
      </c>
      <c r="E21" s="121" t="s">
        <v>538</v>
      </c>
      <c r="F21" s="124" t="s">
        <v>537</v>
      </c>
      <c r="G21" s="125" t="n">
        <f aca="false">G22</f>
        <v>0</v>
      </c>
      <c r="H21" s="125" t="n">
        <f aca="false">H22</f>
        <v>0</v>
      </c>
      <c r="I21" s="125" t="n">
        <f aca="false">I22</f>
        <v>0</v>
      </c>
      <c r="J21" s="125" t="n">
        <f aca="false">J22</f>
        <v>0</v>
      </c>
      <c r="K21" s="125" t="n">
        <f aca="false">K22</f>
        <v>0</v>
      </c>
      <c r="L21" s="125" t="n">
        <f aca="false">L22</f>
        <v>0</v>
      </c>
      <c r="M21" s="125" t="n">
        <f aca="false">M22</f>
        <v>0</v>
      </c>
      <c r="N21" s="125" t="n">
        <f aca="false">N22</f>
        <v>0</v>
      </c>
      <c r="O21" s="125" t="n">
        <f aca="false">O22</f>
        <v>0</v>
      </c>
      <c r="P21" s="125" t="n">
        <f aca="false">P22</f>
        <v>0</v>
      </c>
      <c r="Q21" s="125" t="n">
        <f aca="false">Q22</f>
        <v>0</v>
      </c>
      <c r="R21" s="125" t="n">
        <f aca="false">R22</f>
        <v>0</v>
      </c>
      <c r="S21" s="125" t="n">
        <f aca="false">S22</f>
        <v>0</v>
      </c>
      <c r="T21" s="125" t="n">
        <f aca="false">T22</f>
        <v>0</v>
      </c>
      <c r="U21" s="125" t="n">
        <f aca="false">U22</f>
        <v>0</v>
      </c>
      <c r="V21" s="125" t="n">
        <f aca="false">V22</f>
        <v>0</v>
      </c>
      <c r="W21" s="125" t="n">
        <f aca="false">W22</f>
        <v>0</v>
      </c>
      <c r="X21" s="125" t="n">
        <f aca="false">X22</f>
        <v>0</v>
      </c>
      <c r="Y21" s="125" t="n">
        <f aca="false">Y22</f>
        <v>0</v>
      </c>
      <c r="Z21" s="125" t="n">
        <f aca="false">Z22</f>
        <v>0</v>
      </c>
      <c r="AA21" s="125" t="n">
        <f aca="false">AA22</f>
        <v>0</v>
      </c>
      <c r="AB21" s="125" t="n">
        <f aca="false">AB22</f>
        <v>0</v>
      </c>
      <c r="AC21" s="125" t="n">
        <f aca="false">AC22</f>
        <v>0</v>
      </c>
      <c r="AD21" s="125" t="n">
        <f aca="false">AD22</f>
        <v>0</v>
      </c>
      <c r="AE21" s="125" t="n">
        <f aca="false">AE22</f>
        <v>0</v>
      </c>
      <c r="AF21" s="125" t="n">
        <f aca="false">AF22</f>
        <v>0</v>
      </c>
      <c r="AG21" s="125" t="n">
        <f aca="false">AG22</f>
        <v>0</v>
      </c>
      <c r="AH21" s="125" t="n">
        <f aca="false">AH22</f>
        <v>0</v>
      </c>
      <c r="AI21" s="125" t="n">
        <f aca="false">AI22</f>
        <v>0</v>
      </c>
      <c r="AJ21" s="125" t="n">
        <f aca="false">AJ22</f>
        <v>0</v>
      </c>
      <c r="AK21" s="125" t="n">
        <f aca="false">AK22</f>
        <v>0</v>
      </c>
      <c r="AL21" s="125" t="n">
        <f aca="false">AL22</f>
        <v>0</v>
      </c>
      <c r="AM21" s="125" t="n">
        <f aca="false">AM22</f>
        <v>0</v>
      </c>
      <c r="AN21" s="125" t="n">
        <f aca="false">AN22</f>
        <v>0</v>
      </c>
      <c r="AO21" s="125" t="n">
        <f aca="false">AO22</f>
        <v>0</v>
      </c>
      <c r="AP21" s="125" t="n">
        <f aca="false">AP22</f>
        <v>0</v>
      </c>
      <c r="AQ21" s="125" t="n">
        <f aca="false">AQ22</f>
        <v>0</v>
      </c>
      <c r="AR21" s="125" t="n">
        <f aca="false">AR22</f>
        <v>0</v>
      </c>
      <c r="AS21" s="125" t="n">
        <f aca="false">AS22</f>
        <v>0</v>
      </c>
      <c r="AT21" s="125" t="n">
        <f aca="false">AT22</f>
        <v>0</v>
      </c>
      <c r="AU21" s="125" t="n">
        <f aca="false">AU22</f>
        <v>0</v>
      </c>
      <c r="AV21" s="125" t="n">
        <f aca="false">AV22</f>
        <v>0</v>
      </c>
      <c r="AW21" s="125" t="n">
        <f aca="false">AW22</f>
        <v>0</v>
      </c>
      <c r="AX21" s="125" t="n">
        <f aca="false">AX22</f>
        <v>0</v>
      </c>
      <c r="AY21" s="125" t="n">
        <f aca="false">AY22</f>
        <v>0</v>
      </c>
      <c r="AZ21" s="125" t="n">
        <f aca="false">AZ22</f>
        <v>0</v>
      </c>
      <c r="BA21" s="125" t="n">
        <f aca="false">BA22</f>
        <v>0</v>
      </c>
      <c r="BB21" s="125" t="n">
        <f aca="false">BB22</f>
        <v>0</v>
      </c>
      <c r="BC21" s="125" t="n">
        <f aca="false">BC22</f>
        <v>0</v>
      </c>
      <c r="BD21" s="125" t="n">
        <f aca="false">BD22</f>
        <v>0</v>
      </c>
      <c r="BE21" s="125" t="n">
        <f aca="false">BE22</f>
        <v>0</v>
      </c>
      <c r="BF21" s="125" t="n">
        <f aca="false">BF22</f>
        <v>0</v>
      </c>
    </row>
    <row r="22" customFormat="false" ht="12.75" hidden="true" customHeight="false" outlineLevel="0" collapsed="false">
      <c r="A22" s="126" t="s">
        <v>540</v>
      </c>
      <c r="B22" s="115" t="s">
        <v>39</v>
      </c>
      <c r="C22" s="116" t="s">
        <v>541</v>
      </c>
      <c r="D22" s="117" t="s">
        <v>538</v>
      </c>
      <c r="E22" s="115" t="s">
        <v>538</v>
      </c>
      <c r="F22" s="118" t="s">
        <v>537</v>
      </c>
      <c r="G22" s="119" t="n">
        <f aca="false">G23</f>
        <v>0</v>
      </c>
      <c r="H22" s="119" t="n">
        <f aca="false">H23</f>
        <v>0</v>
      </c>
      <c r="I22" s="119" t="n">
        <f aca="false">I23</f>
        <v>0</v>
      </c>
      <c r="J22" s="119" t="n">
        <f aca="false">J23</f>
        <v>0</v>
      </c>
      <c r="K22" s="119" t="n">
        <f aca="false">K23</f>
        <v>0</v>
      </c>
      <c r="L22" s="119" t="n">
        <f aca="false">L23</f>
        <v>0</v>
      </c>
      <c r="M22" s="119" t="n">
        <f aca="false">M23</f>
        <v>0</v>
      </c>
      <c r="N22" s="119" t="n">
        <f aca="false">N23</f>
        <v>0</v>
      </c>
      <c r="O22" s="119" t="n">
        <f aca="false">O23</f>
        <v>0</v>
      </c>
      <c r="P22" s="119" t="n">
        <f aca="false">P23</f>
        <v>0</v>
      </c>
      <c r="Q22" s="119" t="n">
        <f aca="false">Q23</f>
        <v>0</v>
      </c>
      <c r="R22" s="119" t="n">
        <f aca="false">R23</f>
        <v>0</v>
      </c>
      <c r="S22" s="119" t="n">
        <f aca="false">S23</f>
        <v>0</v>
      </c>
      <c r="T22" s="119" t="n">
        <f aca="false">T23</f>
        <v>0</v>
      </c>
      <c r="U22" s="119" t="n">
        <f aca="false">U23</f>
        <v>0</v>
      </c>
      <c r="V22" s="119" t="n">
        <f aca="false">V23</f>
        <v>0</v>
      </c>
      <c r="W22" s="119" t="n">
        <f aca="false">W23</f>
        <v>0</v>
      </c>
      <c r="X22" s="119" t="n">
        <f aca="false">X23</f>
        <v>0</v>
      </c>
      <c r="Y22" s="119" t="n">
        <f aca="false">Y23</f>
        <v>0</v>
      </c>
      <c r="Z22" s="119" t="n">
        <f aca="false">Z23</f>
        <v>0</v>
      </c>
      <c r="AA22" s="119" t="n">
        <f aca="false">AA23</f>
        <v>0</v>
      </c>
      <c r="AB22" s="119" t="n">
        <f aca="false">AB23</f>
        <v>0</v>
      </c>
      <c r="AC22" s="119" t="n">
        <f aca="false">AC23</f>
        <v>0</v>
      </c>
      <c r="AD22" s="119" t="n">
        <f aca="false">AD23</f>
        <v>0</v>
      </c>
      <c r="AE22" s="119" t="n">
        <f aca="false">AE23</f>
        <v>0</v>
      </c>
      <c r="AF22" s="119" t="n">
        <f aca="false">AF23</f>
        <v>0</v>
      </c>
      <c r="AG22" s="119" t="n">
        <f aca="false">AG23</f>
        <v>0</v>
      </c>
      <c r="AH22" s="119" t="n">
        <f aca="false">AH23</f>
        <v>0</v>
      </c>
      <c r="AI22" s="119" t="n">
        <f aca="false">AI23</f>
        <v>0</v>
      </c>
      <c r="AJ22" s="119" t="n">
        <f aca="false">AJ23</f>
        <v>0</v>
      </c>
      <c r="AK22" s="119" t="n">
        <f aca="false">AK23</f>
        <v>0</v>
      </c>
      <c r="AL22" s="119" t="n">
        <f aca="false">AL23</f>
        <v>0</v>
      </c>
      <c r="AM22" s="119" t="n">
        <f aca="false">AM23</f>
        <v>0</v>
      </c>
      <c r="AN22" s="119" t="n">
        <f aca="false">AN23</f>
        <v>0</v>
      </c>
      <c r="AO22" s="119" t="n">
        <f aca="false">AO23</f>
        <v>0</v>
      </c>
      <c r="AP22" s="119" t="n">
        <f aca="false">AP23</f>
        <v>0</v>
      </c>
      <c r="AQ22" s="119" t="n">
        <f aca="false">AQ23</f>
        <v>0</v>
      </c>
      <c r="AR22" s="119" t="n">
        <f aca="false">AR23</f>
        <v>0</v>
      </c>
      <c r="AS22" s="119" t="n">
        <f aca="false">AS23</f>
        <v>0</v>
      </c>
      <c r="AT22" s="119" t="n">
        <f aca="false">AT23</f>
        <v>0</v>
      </c>
      <c r="AU22" s="119" t="n">
        <f aca="false">AU23</f>
        <v>0</v>
      </c>
      <c r="AV22" s="119" t="n">
        <f aca="false">AV23</f>
        <v>0</v>
      </c>
      <c r="AW22" s="119" t="n">
        <f aca="false">AW23</f>
        <v>0</v>
      </c>
      <c r="AX22" s="119" t="n">
        <f aca="false">AX23</f>
        <v>0</v>
      </c>
      <c r="AY22" s="119" t="n">
        <f aca="false">AY23</f>
        <v>0</v>
      </c>
      <c r="AZ22" s="119" t="n">
        <f aca="false">AZ23</f>
        <v>0</v>
      </c>
      <c r="BA22" s="119" t="n">
        <f aca="false">BA23</f>
        <v>0</v>
      </c>
      <c r="BB22" s="119" t="n">
        <f aca="false">BB23</f>
        <v>0</v>
      </c>
      <c r="BC22" s="119" t="n">
        <f aca="false">BC23</f>
        <v>0</v>
      </c>
      <c r="BD22" s="119" t="n">
        <f aca="false">BD23</f>
        <v>0</v>
      </c>
      <c r="BE22" s="119" t="n">
        <f aca="false">BE23</f>
        <v>0</v>
      </c>
      <c r="BF22" s="119" t="n">
        <f aca="false">BF23</f>
        <v>0</v>
      </c>
    </row>
    <row r="23" customFormat="false" ht="12.75" hidden="true" customHeight="false" outlineLevel="0" collapsed="false">
      <c r="A23" s="127" t="s">
        <v>542</v>
      </c>
      <c r="B23" s="128" t="s">
        <v>39</v>
      </c>
      <c r="C23" s="129" t="s">
        <v>541</v>
      </c>
      <c r="D23" s="130" t="s">
        <v>538</v>
      </c>
      <c r="E23" s="128" t="s">
        <v>538</v>
      </c>
      <c r="F23" s="131" t="s">
        <v>543</v>
      </c>
      <c r="G23" s="132" t="n">
        <f aca="false">H23+I23+J23</f>
        <v>0</v>
      </c>
      <c r="H23" s="132"/>
      <c r="I23" s="132"/>
      <c r="J23" s="132" t="n">
        <f aca="false">K23+Y23+BB23</f>
        <v>0</v>
      </c>
      <c r="K23" s="132" t="n">
        <f aca="false">L23+M23+N23+O23+P23+Q23+R23+S23+T23+U23+V23+W23+X23</f>
        <v>0</v>
      </c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 t="n">
        <f aca="false">Z23+AA23+AB23+AC23+AD23+AE23+AF23+AO23+AR23+AS23+AT23+AU23+AV23+AW23+AX23+AY23+AZ23+BA23+BD23+BE23+BF23</f>
        <v>0</v>
      </c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 t="n">
        <f aca="false">BC23+BD23+BE23+BF23</f>
        <v>0</v>
      </c>
      <c r="BC23" s="132"/>
      <c r="BD23" s="132"/>
      <c r="BE23" s="132"/>
      <c r="BF23" s="132"/>
    </row>
    <row r="24" customFormat="false" ht="12.75" hidden="true" customHeight="true" outlineLevel="0" collapsed="false">
      <c r="A24" s="134" t="s">
        <v>545</v>
      </c>
      <c r="B24" s="121" t="s">
        <v>546</v>
      </c>
      <c r="C24" s="122" t="s">
        <v>537</v>
      </c>
      <c r="D24" s="123" t="s">
        <v>538</v>
      </c>
      <c r="E24" s="121" t="s">
        <v>538</v>
      </c>
      <c r="F24" s="124" t="s">
        <v>537</v>
      </c>
      <c r="G24" s="125" t="n">
        <f aca="false">G25+G27</f>
        <v>0</v>
      </c>
      <c r="H24" s="125" t="n">
        <f aca="false">H25+H27</f>
        <v>0</v>
      </c>
      <c r="I24" s="125" t="n">
        <f aca="false">I25+I27</f>
        <v>0</v>
      </c>
      <c r="J24" s="125" t="n">
        <f aca="false">J25+J27</f>
        <v>0</v>
      </c>
      <c r="K24" s="125" t="n">
        <f aca="false">K25+K27</f>
        <v>0</v>
      </c>
      <c r="L24" s="125" t="n">
        <f aca="false">L25+L27</f>
        <v>0</v>
      </c>
      <c r="M24" s="125" t="n">
        <f aca="false">M25+M27</f>
        <v>0</v>
      </c>
      <c r="N24" s="125" t="n">
        <f aca="false">N25+N27</f>
        <v>0</v>
      </c>
      <c r="O24" s="125" t="n">
        <f aca="false">O25+O27</f>
        <v>0</v>
      </c>
      <c r="P24" s="125" t="n">
        <f aca="false">P25+P27</f>
        <v>0</v>
      </c>
      <c r="Q24" s="125" t="n">
        <f aca="false">Q25+Q27</f>
        <v>0</v>
      </c>
      <c r="R24" s="125" t="n">
        <f aca="false">R25+R27</f>
        <v>0</v>
      </c>
      <c r="S24" s="125" t="n">
        <f aca="false">S25+S27</f>
        <v>0</v>
      </c>
      <c r="T24" s="125" t="n">
        <f aca="false">T25+T27</f>
        <v>0</v>
      </c>
      <c r="U24" s="125" t="n">
        <f aca="false">U25+U27</f>
        <v>0</v>
      </c>
      <c r="V24" s="125" t="n">
        <f aca="false">V25+V27</f>
        <v>0</v>
      </c>
      <c r="W24" s="125" t="n">
        <f aca="false">W25+W27</f>
        <v>0</v>
      </c>
      <c r="X24" s="125" t="n">
        <f aca="false">X25+X27</f>
        <v>0</v>
      </c>
      <c r="Y24" s="125" t="n">
        <f aca="false">Y25+Y27</f>
        <v>0</v>
      </c>
      <c r="Z24" s="125" t="n">
        <f aca="false">Z25+Z27</f>
        <v>0</v>
      </c>
      <c r="AA24" s="125" t="n">
        <f aca="false">AA25+AA27</f>
        <v>0</v>
      </c>
      <c r="AB24" s="125" t="n">
        <f aca="false">AB25+AB27</f>
        <v>0</v>
      </c>
      <c r="AC24" s="125" t="n">
        <f aca="false">AC25+AC27</f>
        <v>0</v>
      </c>
      <c r="AD24" s="125" t="n">
        <f aca="false">AD25+AD27</f>
        <v>0</v>
      </c>
      <c r="AE24" s="125" t="n">
        <f aca="false">AE25+AE27</f>
        <v>0</v>
      </c>
      <c r="AF24" s="125" t="n">
        <f aca="false">AF25+AF27</f>
        <v>0</v>
      </c>
      <c r="AG24" s="125" t="n">
        <f aca="false">AG25+AG27</f>
        <v>0</v>
      </c>
      <c r="AH24" s="125" t="n">
        <f aca="false">AH25+AH27</f>
        <v>0</v>
      </c>
      <c r="AI24" s="125" t="n">
        <f aca="false">AI25+AI27</f>
        <v>0</v>
      </c>
      <c r="AJ24" s="125" t="n">
        <f aca="false">AJ25+AJ27</f>
        <v>0</v>
      </c>
      <c r="AK24" s="125" t="n">
        <f aca="false">AK25+AK27</f>
        <v>0</v>
      </c>
      <c r="AL24" s="125" t="n">
        <f aca="false">AL25+AL27</f>
        <v>0</v>
      </c>
      <c r="AM24" s="125" t="n">
        <f aca="false">AM25+AM27</f>
        <v>0</v>
      </c>
      <c r="AN24" s="125" t="n">
        <f aca="false">AN25+AN27</f>
        <v>0</v>
      </c>
      <c r="AO24" s="125" t="n">
        <f aca="false">AO25+AO27</f>
        <v>0</v>
      </c>
      <c r="AP24" s="125" t="n">
        <f aca="false">AP25+AP27</f>
        <v>0</v>
      </c>
      <c r="AQ24" s="125" t="n">
        <f aca="false">AQ25+AQ27</f>
        <v>0</v>
      </c>
      <c r="AR24" s="125" t="n">
        <f aca="false">AR25+AR27</f>
        <v>0</v>
      </c>
      <c r="AS24" s="125" t="n">
        <f aca="false">AS25+AS27</f>
        <v>0</v>
      </c>
      <c r="AT24" s="125" t="n">
        <f aca="false">AT25+AT27</f>
        <v>0</v>
      </c>
      <c r="AU24" s="125" t="n">
        <f aca="false">AU25+AU27</f>
        <v>0</v>
      </c>
      <c r="AV24" s="125" t="n">
        <f aca="false">AV25+AV27</f>
        <v>0</v>
      </c>
      <c r="AW24" s="125" t="n">
        <f aca="false">AW25+AW27</f>
        <v>0</v>
      </c>
      <c r="AX24" s="125" t="n">
        <f aca="false">AX25+AX27</f>
        <v>0</v>
      </c>
      <c r="AY24" s="125" t="n">
        <f aca="false">AY25+AY27</f>
        <v>0</v>
      </c>
      <c r="AZ24" s="125" t="n">
        <f aca="false">AZ25+AZ27</f>
        <v>0</v>
      </c>
      <c r="BA24" s="125" t="n">
        <f aca="false">BA25+BA27</f>
        <v>0</v>
      </c>
      <c r="BB24" s="125" t="n">
        <f aca="false">BB25+BB27</f>
        <v>0</v>
      </c>
      <c r="BC24" s="125" t="n">
        <f aca="false">BC25+BC27</f>
        <v>0</v>
      </c>
      <c r="BD24" s="125" t="n">
        <f aca="false">BD25+BD27</f>
        <v>0</v>
      </c>
      <c r="BE24" s="125" t="n">
        <f aca="false">BE25+BE27</f>
        <v>0</v>
      </c>
      <c r="BF24" s="125" t="n">
        <f aca="false">BF25+BF27</f>
        <v>0</v>
      </c>
    </row>
    <row r="25" customFormat="false" ht="12.75" hidden="true" customHeight="false" outlineLevel="0" collapsed="false">
      <c r="A25" s="126" t="s">
        <v>547</v>
      </c>
      <c r="B25" s="115" t="s">
        <v>546</v>
      </c>
      <c r="C25" s="116" t="s">
        <v>548</v>
      </c>
      <c r="D25" s="117" t="s">
        <v>538</v>
      </c>
      <c r="E25" s="115" t="s">
        <v>538</v>
      </c>
      <c r="F25" s="118" t="s">
        <v>537</v>
      </c>
      <c r="G25" s="119" t="n">
        <f aca="false">G26</f>
        <v>0</v>
      </c>
      <c r="H25" s="119" t="n">
        <f aca="false">H26</f>
        <v>0</v>
      </c>
      <c r="I25" s="119" t="n">
        <f aca="false">I26</f>
        <v>0</v>
      </c>
      <c r="J25" s="119" t="n">
        <f aca="false">J26</f>
        <v>0</v>
      </c>
      <c r="K25" s="119" t="n">
        <f aca="false">K26</f>
        <v>0</v>
      </c>
      <c r="L25" s="119" t="n">
        <f aca="false">L26</f>
        <v>0</v>
      </c>
      <c r="M25" s="119" t="n">
        <f aca="false">M26</f>
        <v>0</v>
      </c>
      <c r="N25" s="119" t="n">
        <f aca="false">N26</f>
        <v>0</v>
      </c>
      <c r="O25" s="119" t="n">
        <f aca="false">O26</f>
        <v>0</v>
      </c>
      <c r="P25" s="119" t="n">
        <f aca="false">P26</f>
        <v>0</v>
      </c>
      <c r="Q25" s="119" t="n">
        <f aca="false">Q26</f>
        <v>0</v>
      </c>
      <c r="R25" s="119" t="n">
        <f aca="false">R26</f>
        <v>0</v>
      </c>
      <c r="S25" s="119" t="n">
        <f aca="false">S26</f>
        <v>0</v>
      </c>
      <c r="T25" s="119" t="n">
        <f aca="false">T26</f>
        <v>0</v>
      </c>
      <c r="U25" s="119" t="n">
        <f aca="false">U26</f>
        <v>0</v>
      </c>
      <c r="V25" s="119" t="n">
        <f aca="false">V26</f>
        <v>0</v>
      </c>
      <c r="W25" s="119" t="n">
        <f aca="false">W26</f>
        <v>0</v>
      </c>
      <c r="X25" s="119" t="n">
        <f aca="false">X26</f>
        <v>0</v>
      </c>
      <c r="Y25" s="119" t="n">
        <f aca="false">Y26</f>
        <v>0</v>
      </c>
      <c r="Z25" s="119" t="n">
        <f aca="false">Z26</f>
        <v>0</v>
      </c>
      <c r="AA25" s="119" t="n">
        <f aca="false">AA26</f>
        <v>0</v>
      </c>
      <c r="AB25" s="119" t="n">
        <f aca="false">AB26</f>
        <v>0</v>
      </c>
      <c r="AC25" s="119" t="n">
        <f aca="false">AC26</f>
        <v>0</v>
      </c>
      <c r="AD25" s="119" t="n">
        <f aca="false">AD26</f>
        <v>0</v>
      </c>
      <c r="AE25" s="119" t="n">
        <f aca="false">AE26</f>
        <v>0</v>
      </c>
      <c r="AF25" s="119" t="n">
        <f aca="false">AF26</f>
        <v>0</v>
      </c>
      <c r="AG25" s="119" t="n">
        <f aca="false">AG26</f>
        <v>0</v>
      </c>
      <c r="AH25" s="119" t="n">
        <f aca="false">AH26</f>
        <v>0</v>
      </c>
      <c r="AI25" s="119" t="n">
        <f aca="false">AI26</f>
        <v>0</v>
      </c>
      <c r="AJ25" s="119" t="n">
        <f aca="false">AJ26</f>
        <v>0</v>
      </c>
      <c r="AK25" s="119" t="n">
        <f aca="false">AK26</f>
        <v>0</v>
      </c>
      <c r="AL25" s="119" t="n">
        <f aca="false">AL26</f>
        <v>0</v>
      </c>
      <c r="AM25" s="119" t="n">
        <f aca="false">AM26</f>
        <v>0</v>
      </c>
      <c r="AN25" s="119" t="n">
        <f aca="false">AN26</f>
        <v>0</v>
      </c>
      <c r="AO25" s="119" t="n">
        <f aca="false">AO26</f>
        <v>0</v>
      </c>
      <c r="AP25" s="119" t="n">
        <f aca="false">AP26</f>
        <v>0</v>
      </c>
      <c r="AQ25" s="119" t="n">
        <f aca="false">AQ26</f>
        <v>0</v>
      </c>
      <c r="AR25" s="119" t="n">
        <f aca="false">AR26</f>
        <v>0</v>
      </c>
      <c r="AS25" s="119" t="n">
        <f aca="false">AS26</f>
        <v>0</v>
      </c>
      <c r="AT25" s="119" t="n">
        <f aca="false">AT26</f>
        <v>0</v>
      </c>
      <c r="AU25" s="119" t="n">
        <f aca="false">AU26</f>
        <v>0</v>
      </c>
      <c r="AV25" s="119" t="n">
        <f aca="false">AV26</f>
        <v>0</v>
      </c>
      <c r="AW25" s="119" t="n">
        <f aca="false">AW26</f>
        <v>0</v>
      </c>
      <c r="AX25" s="119" t="n">
        <f aca="false">AX26</f>
        <v>0</v>
      </c>
      <c r="AY25" s="119" t="n">
        <f aca="false">AY26</f>
        <v>0</v>
      </c>
      <c r="AZ25" s="119" t="n">
        <f aca="false">AZ26</f>
        <v>0</v>
      </c>
      <c r="BA25" s="119" t="n">
        <f aca="false">BA26</f>
        <v>0</v>
      </c>
      <c r="BB25" s="119" t="n">
        <f aca="false">BB26</f>
        <v>0</v>
      </c>
      <c r="BC25" s="119" t="n">
        <f aca="false">BC26</f>
        <v>0</v>
      </c>
      <c r="BD25" s="119" t="n">
        <f aca="false">BD26</f>
        <v>0</v>
      </c>
      <c r="BE25" s="119" t="n">
        <f aca="false">BE26</f>
        <v>0</v>
      </c>
      <c r="BF25" s="119" t="n">
        <f aca="false">BF26</f>
        <v>0</v>
      </c>
    </row>
    <row r="26" customFormat="false" ht="12.75" hidden="true" customHeight="false" outlineLevel="0" collapsed="false">
      <c r="A26" s="127" t="s">
        <v>542</v>
      </c>
      <c r="B26" s="128" t="s">
        <v>546</v>
      </c>
      <c r="C26" s="129" t="s">
        <v>548</v>
      </c>
      <c r="D26" s="130" t="s">
        <v>538</v>
      </c>
      <c r="E26" s="128" t="s">
        <v>538</v>
      </c>
      <c r="F26" s="131" t="s">
        <v>543</v>
      </c>
      <c r="G26" s="132" t="n">
        <f aca="false">H26+I26+J26</f>
        <v>0</v>
      </c>
      <c r="H26" s="132"/>
      <c r="I26" s="132"/>
      <c r="J26" s="132" t="n">
        <f aca="false">K26+Y26+BB26</f>
        <v>0</v>
      </c>
      <c r="K26" s="132" t="n">
        <f aca="false">L26+M26+N26+O26+P26+Q26+R26+S26+T26+U26+V26+W26+X26</f>
        <v>0</v>
      </c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 t="n">
        <f aca="false">Z26+AA26+AB26+AC26+AD26+AE26+AF26+AO26+AR26+AS26+AT26+AU26+AV26+AW26+AX26+AY26+AZ26+BA26+BD26+BE26+BF26</f>
        <v>0</v>
      </c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 t="n">
        <f aca="false">BC26+BD26+BE26+BF26</f>
        <v>0</v>
      </c>
      <c r="BC26" s="132"/>
      <c r="BD26" s="132"/>
      <c r="BE26" s="132"/>
      <c r="BF26" s="132"/>
    </row>
    <row r="27" customFormat="false" ht="12.75" hidden="true" customHeight="false" outlineLevel="0" collapsed="false">
      <c r="A27" s="126" t="s">
        <v>540</v>
      </c>
      <c r="B27" s="115" t="s">
        <v>546</v>
      </c>
      <c r="C27" s="116" t="s">
        <v>541</v>
      </c>
      <c r="D27" s="117" t="s">
        <v>538</v>
      </c>
      <c r="E27" s="115" t="s">
        <v>538</v>
      </c>
      <c r="F27" s="118" t="s">
        <v>537</v>
      </c>
      <c r="G27" s="119" t="n">
        <f aca="false">G28</f>
        <v>0</v>
      </c>
      <c r="H27" s="119" t="n">
        <f aca="false">H28</f>
        <v>0</v>
      </c>
      <c r="I27" s="119" t="n">
        <f aca="false">I28</f>
        <v>0</v>
      </c>
      <c r="J27" s="119" t="n">
        <f aca="false">J28</f>
        <v>0</v>
      </c>
      <c r="K27" s="119" t="n">
        <f aca="false">K28</f>
        <v>0</v>
      </c>
      <c r="L27" s="119" t="n">
        <f aca="false">L28</f>
        <v>0</v>
      </c>
      <c r="M27" s="119" t="n">
        <f aca="false">M28</f>
        <v>0</v>
      </c>
      <c r="N27" s="119" t="n">
        <f aca="false">N28</f>
        <v>0</v>
      </c>
      <c r="O27" s="119" t="n">
        <f aca="false">O28</f>
        <v>0</v>
      </c>
      <c r="P27" s="119" t="n">
        <f aca="false">P28</f>
        <v>0</v>
      </c>
      <c r="Q27" s="119" t="n">
        <f aca="false">Q28</f>
        <v>0</v>
      </c>
      <c r="R27" s="119" t="n">
        <f aca="false">R28</f>
        <v>0</v>
      </c>
      <c r="S27" s="119" t="n">
        <f aca="false">S28</f>
        <v>0</v>
      </c>
      <c r="T27" s="119" t="n">
        <f aca="false">T28</f>
        <v>0</v>
      </c>
      <c r="U27" s="119" t="n">
        <f aca="false">U28</f>
        <v>0</v>
      </c>
      <c r="V27" s="119" t="n">
        <f aca="false">V28</f>
        <v>0</v>
      </c>
      <c r="W27" s="119" t="n">
        <f aca="false">W28</f>
        <v>0</v>
      </c>
      <c r="X27" s="119" t="n">
        <f aca="false">X28</f>
        <v>0</v>
      </c>
      <c r="Y27" s="119" t="n">
        <f aca="false">Y28</f>
        <v>0</v>
      </c>
      <c r="Z27" s="119" t="n">
        <f aca="false">Z28</f>
        <v>0</v>
      </c>
      <c r="AA27" s="119" t="n">
        <f aca="false">AA28</f>
        <v>0</v>
      </c>
      <c r="AB27" s="119" t="n">
        <f aca="false">AB28</f>
        <v>0</v>
      </c>
      <c r="AC27" s="119" t="n">
        <f aca="false">AC28</f>
        <v>0</v>
      </c>
      <c r="AD27" s="119" t="n">
        <f aca="false">AD28</f>
        <v>0</v>
      </c>
      <c r="AE27" s="119" t="n">
        <f aca="false">AE28</f>
        <v>0</v>
      </c>
      <c r="AF27" s="119" t="n">
        <f aca="false">AF28</f>
        <v>0</v>
      </c>
      <c r="AG27" s="119" t="n">
        <f aca="false">AG28</f>
        <v>0</v>
      </c>
      <c r="AH27" s="119" t="n">
        <f aca="false">AH28</f>
        <v>0</v>
      </c>
      <c r="AI27" s="119" t="n">
        <f aca="false">AI28</f>
        <v>0</v>
      </c>
      <c r="AJ27" s="119" t="n">
        <f aca="false">AJ28</f>
        <v>0</v>
      </c>
      <c r="AK27" s="119" t="n">
        <f aca="false">AK28</f>
        <v>0</v>
      </c>
      <c r="AL27" s="119" t="n">
        <f aca="false">AL28</f>
        <v>0</v>
      </c>
      <c r="AM27" s="119" t="n">
        <f aca="false">AM28</f>
        <v>0</v>
      </c>
      <c r="AN27" s="119" t="n">
        <f aca="false">AN28</f>
        <v>0</v>
      </c>
      <c r="AO27" s="119" t="n">
        <f aca="false">AO28</f>
        <v>0</v>
      </c>
      <c r="AP27" s="119" t="n">
        <f aca="false">AP28</f>
        <v>0</v>
      </c>
      <c r="AQ27" s="119" t="n">
        <f aca="false">AQ28</f>
        <v>0</v>
      </c>
      <c r="AR27" s="119" t="n">
        <f aca="false">AR28</f>
        <v>0</v>
      </c>
      <c r="AS27" s="119" t="n">
        <f aca="false">AS28</f>
        <v>0</v>
      </c>
      <c r="AT27" s="119" t="n">
        <f aca="false">AT28</f>
        <v>0</v>
      </c>
      <c r="AU27" s="119" t="n">
        <f aca="false">AU28</f>
        <v>0</v>
      </c>
      <c r="AV27" s="119" t="n">
        <f aca="false">AV28</f>
        <v>0</v>
      </c>
      <c r="AW27" s="119" t="n">
        <f aca="false">AW28</f>
        <v>0</v>
      </c>
      <c r="AX27" s="119" t="n">
        <f aca="false">AX28</f>
        <v>0</v>
      </c>
      <c r="AY27" s="119" t="n">
        <f aca="false">AY28</f>
        <v>0</v>
      </c>
      <c r="AZ27" s="119" t="n">
        <f aca="false">AZ28</f>
        <v>0</v>
      </c>
      <c r="BA27" s="119" t="n">
        <f aca="false">BA28</f>
        <v>0</v>
      </c>
      <c r="BB27" s="119" t="n">
        <f aca="false">BB28</f>
        <v>0</v>
      </c>
      <c r="BC27" s="119" t="n">
        <f aca="false">BC28</f>
        <v>0</v>
      </c>
      <c r="BD27" s="119" t="n">
        <f aca="false">BD28</f>
        <v>0</v>
      </c>
      <c r="BE27" s="119" t="n">
        <f aca="false">BE28</f>
        <v>0</v>
      </c>
      <c r="BF27" s="119" t="n">
        <f aca="false">BF28</f>
        <v>0</v>
      </c>
    </row>
    <row r="28" customFormat="false" ht="12.75" hidden="true" customHeight="false" outlineLevel="0" collapsed="false">
      <c r="A28" s="127" t="s">
        <v>542</v>
      </c>
      <c r="B28" s="128" t="s">
        <v>546</v>
      </c>
      <c r="C28" s="129" t="s">
        <v>541</v>
      </c>
      <c r="D28" s="130" t="s">
        <v>538</v>
      </c>
      <c r="E28" s="128" t="s">
        <v>538</v>
      </c>
      <c r="F28" s="131" t="s">
        <v>543</v>
      </c>
      <c r="G28" s="132" t="n">
        <f aca="false">H28+I28+J28</f>
        <v>0</v>
      </c>
      <c r="H28" s="132"/>
      <c r="I28" s="132"/>
      <c r="J28" s="132" t="n">
        <f aca="false">K28+Y28+BB28</f>
        <v>0</v>
      </c>
      <c r="K28" s="132" t="n">
        <f aca="false">L28+M28+N28+O28+P28+Q28+R28+S28+T28+U28+V28+W28+X28</f>
        <v>0</v>
      </c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 t="n">
        <f aca="false">Z28+AA28+AB28+AC28+AD28+AE28+AF28+AO28+AR28+AS28+AT28+AU28+AV28+AW28+AX28+AY28+AZ28+BA28+BD28+BE28+BF28</f>
        <v>0</v>
      </c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 t="n">
        <f aca="false">BC28+BD28+BE28+BF28</f>
        <v>0</v>
      </c>
      <c r="BC28" s="132"/>
      <c r="BD28" s="132"/>
      <c r="BE28" s="132"/>
      <c r="BF28" s="132"/>
    </row>
    <row r="29" customFormat="false" ht="12.75" hidden="true" customHeight="false" outlineLevel="0" collapsed="false">
      <c r="A29" s="135" t="s">
        <v>549</v>
      </c>
      <c r="B29" s="121" t="s">
        <v>396</v>
      </c>
      <c r="C29" s="122" t="s">
        <v>537</v>
      </c>
      <c r="D29" s="123" t="s">
        <v>538</v>
      </c>
      <c r="E29" s="121" t="s">
        <v>538</v>
      </c>
      <c r="F29" s="124" t="s">
        <v>537</v>
      </c>
      <c r="G29" s="125" t="n">
        <f aca="false">G30</f>
        <v>0</v>
      </c>
      <c r="H29" s="125" t="n">
        <f aca="false">H30</f>
        <v>0</v>
      </c>
      <c r="I29" s="125" t="n">
        <f aca="false">I30</f>
        <v>0</v>
      </c>
      <c r="J29" s="125" t="n">
        <f aca="false">J30</f>
        <v>0</v>
      </c>
      <c r="K29" s="125" t="n">
        <f aca="false">K30</f>
        <v>0</v>
      </c>
      <c r="L29" s="125" t="n">
        <f aca="false">L30</f>
        <v>0</v>
      </c>
      <c r="M29" s="125" t="n">
        <f aca="false">M30</f>
        <v>0</v>
      </c>
      <c r="N29" s="125" t="n">
        <f aca="false">N30</f>
        <v>0</v>
      </c>
      <c r="O29" s="125" t="n">
        <f aca="false">O30</f>
        <v>0</v>
      </c>
      <c r="P29" s="125" t="n">
        <f aca="false">P30</f>
        <v>0</v>
      </c>
      <c r="Q29" s="125" t="n">
        <f aca="false">Q30</f>
        <v>0</v>
      </c>
      <c r="R29" s="125" t="n">
        <f aca="false">R30</f>
        <v>0</v>
      </c>
      <c r="S29" s="125" t="n">
        <f aca="false">S30</f>
        <v>0</v>
      </c>
      <c r="T29" s="125" t="n">
        <f aca="false">T30</f>
        <v>0</v>
      </c>
      <c r="U29" s="125" t="n">
        <f aca="false">U30</f>
        <v>0</v>
      </c>
      <c r="V29" s="125" t="n">
        <f aca="false">V30</f>
        <v>0</v>
      </c>
      <c r="W29" s="125" t="n">
        <f aca="false">W30</f>
        <v>0</v>
      </c>
      <c r="X29" s="125" t="n">
        <f aca="false">X30</f>
        <v>0</v>
      </c>
      <c r="Y29" s="125" t="n">
        <f aca="false">Y30</f>
        <v>0</v>
      </c>
      <c r="Z29" s="125" t="n">
        <f aca="false">Z30</f>
        <v>0</v>
      </c>
      <c r="AA29" s="125" t="n">
        <f aca="false">AA30</f>
        <v>0</v>
      </c>
      <c r="AB29" s="125" t="n">
        <f aca="false">AB30</f>
        <v>0</v>
      </c>
      <c r="AC29" s="125" t="n">
        <f aca="false">AC30</f>
        <v>0</v>
      </c>
      <c r="AD29" s="125" t="n">
        <f aca="false">AD30</f>
        <v>0</v>
      </c>
      <c r="AE29" s="125" t="n">
        <f aca="false">AE30</f>
        <v>0</v>
      </c>
      <c r="AF29" s="125" t="n">
        <f aca="false">AF30</f>
        <v>0</v>
      </c>
      <c r="AG29" s="125" t="n">
        <f aca="false">AG30</f>
        <v>0</v>
      </c>
      <c r="AH29" s="125" t="n">
        <f aca="false">AH30</f>
        <v>0</v>
      </c>
      <c r="AI29" s="125" t="n">
        <f aca="false">AI30</f>
        <v>0</v>
      </c>
      <c r="AJ29" s="125" t="n">
        <f aca="false">AJ30</f>
        <v>0</v>
      </c>
      <c r="AK29" s="125" t="n">
        <f aca="false">AK30</f>
        <v>0</v>
      </c>
      <c r="AL29" s="125" t="n">
        <f aca="false">AL30</f>
        <v>0</v>
      </c>
      <c r="AM29" s="125" t="n">
        <f aca="false">AM30</f>
        <v>0</v>
      </c>
      <c r="AN29" s="125" t="n">
        <f aca="false">AN30</f>
        <v>0</v>
      </c>
      <c r="AO29" s="125" t="n">
        <f aca="false">AO30</f>
        <v>0</v>
      </c>
      <c r="AP29" s="125" t="n">
        <f aca="false">AP30</f>
        <v>0</v>
      </c>
      <c r="AQ29" s="125" t="n">
        <f aca="false">AQ30</f>
        <v>0</v>
      </c>
      <c r="AR29" s="125" t="n">
        <f aca="false">AR30</f>
        <v>0</v>
      </c>
      <c r="AS29" s="125" t="n">
        <f aca="false">AS30</f>
        <v>0</v>
      </c>
      <c r="AT29" s="125" t="n">
        <f aca="false">AT30</f>
        <v>0</v>
      </c>
      <c r="AU29" s="125" t="n">
        <f aca="false">AU30</f>
        <v>0</v>
      </c>
      <c r="AV29" s="125" t="n">
        <f aca="false">AV30</f>
        <v>0</v>
      </c>
      <c r="AW29" s="125" t="n">
        <f aca="false">AW30</f>
        <v>0</v>
      </c>
      <c r="AX29" s="125" t="n">
        <f aca="false">AX30</f>
        <v>0</v>
      </c>
      <c r="AY29" s="125" t="n">
        <f aca="false">AY30</f>
        <v>0</v>
      </c>
      <c r="AZ29" s="125" t="n">
        <f aca="false">AZ30</f>
        <v>0</v>
      </c>
      <c r="BA29" s="125" t="n">
        <f aca="false">BA30</f>
        <v>0</v>
      </c>
      <c r="BB29" s="125" t="n">
        <f aca="false">BB30</f>
        <v>0</v>
      </c>
      <c r="BC29" s="125" t="n">
        <f aca="false">BC30</f>
        <v>0</v>
      </c>
      <c r="BD29" s="125" t="n">
        <f aca="false">BD30</f>
        <v>0</v>
      </c>
      <c r="BE29" s="125" t="n">
        <f aca="false">BE30</f>
        <v>0</v>
      </c>
      <c r="BF29" s="125" t="n">
        <f aca="false">BF30</f>
        <v>0</v>
      </c>
    </row>
    <row r="30" customFormat="false" ht="12.75" hidden="true" customHeight="false" outlineLevel="0" collapsed="false">
      <c r="A30" s="126" t="s">
        <v>547</v>
      </c>
      <c r="B30" s="115" t="s">
        <v>396</v>
      </c>
      <c r="C30" s="116" t="s">
        <v>548</v>
      </c>
      <c r="D30" s="117" t="s">
        <v>538</v>
      </c>
      <c r="E30" s="115" t="s">
        <v>538</v>
      </c>
      <c r="F30" s="118" t="s">
        <v>537</v>
      </c>
      <c r="G30" s="119" t="n">
        <f aca="false">G31</f>
        <v>0</v>
      </c>
      <c r="H30" s="119" t="n">
        <f aca="false">H31</f>
        <v>0</v>
      </c>
      <c r="I30" s="119" t="n">
        <f aca="false">I31</f>
        <v>0</v>
      </c>
      <c r="J30" s="119" t="n">
        <f aca="false">J31</f>
        <v>0</v>
      </c>
      <c r="K30" s="119" t="n">
        <f aca="false">K31</f>
        <v>0</v>
      </c>
      <c r="L30" s="119" t="n">
        <f aca="false">L31</f>
        <v>0</v>
      </c>
      <c r="M30" s="119" t="n">
        <f aca="false">M31</f>
        <v>0</v>
      </c>
      <c r="N30" s="119" t="n">
        <f aca="false">N31</f>
        <v>0</v>
      </c>
      <c r="O30" s="119" t="n">
        <f aca="false">O31</f>
        <v>0</v>
      </c>
      <c r="P30" s="119" t="n">
        <f aca="false">P31</f>
        <v>0</v>
      </c>
      <c r="Q30" s="119" t="n">
        <f aca="false">Q31</f>
        <v>0</v>
      </c>
      <c r="R30" s="119" t="n">
        <f aca="false">R31</f>
        <v>0</v>
      </c>
      <c r="S30" s="119" t="n">
        <f aca="false">S31</f>
        <v>0</v>
      </c>
      <c r="T30" s="119" t="n">
        <f aca="false">T31</f>
        <v>0</v>
      </c>
      <c r="U30" s="119" t="n">
        <f aca="false">U31</f>
        <v>0</v>
      </c>
      <c r="V30" s="119" t="n">
        <f aca="false">V31</f>
        <v>0</v>
      </c>
      <c r="W30" s="119" t="n">
        <f aca="false">W31</f>
        <v>0</v>
      </c>
      <c r="X30" s="119" t="n">
        <f aca="false">X31</f>
        <v>0</v>
      </c>
      <c r="Y30" s="119" t="n">
        <f aca="false">Y31</f>
        <v>0</v>
      </c>
      <c r="Z30" s="119" t="n">
        <f aca="false">Z31</f>
        <v>0</v>
      </c>
      <c r="AA30" s="119" t="n">
        <f aca="false">AA31</f>
        <v>0</v>
      </c>
      <c r="AB30" s="119" t="n">
        <f aca="false">AB31</f>
        <v>0</v>
      </c>
      <c r="AC30" s="119" t="n">
        <f aca="false">AC31</f>
        <v>0</v>
      </c>
      <c r="AD30" s="119" t="n">
        <f aca="false">AD31</f>
        <v>0</v>
      </c>
      <c r="AE30" s="119" t="n">
        <f aca="false">AE31</f>
        <v>0</v>
      </c>
      <c r="AF30" s="119" t="n">
        <f aca="false">AF31</f>
        <v>0</v>
      </c>
      <c r="AG30" s="119" t="n">
        <f aca="false">AG31</f>
        <v>0</v>
      </c>
      <c r="AH30" s="119" t="n">
        <f aca="false">AH31</f>
        <v>0</v>
      </c>
      <c r="AI30" s="119" t="n">
        <f aca="false">AI31</f>
        <v>0</v>
      </c>
      <c r="AJ30" s="119" t="n">
        <f aca="false">AJ31</f>
        <v>0</v>
      </c>
      <c r="AK30" s="119" t="n">
        <f aca="false">AK31</f>
        <v>0</v>
      </c>
      <c r="AL30" s="119" t="n">
        <f aca="false">AL31</f>
        <v>0</v>
      </c>
      <c r="AM30" s="119" t="n">
        <f aca="false">AM31</f>
        <v>0</v>
      </c>
      <c r="AN30" s="119" t="n">
        <f aca="false">AN31</f>
        <v>0</v>
      </c>
      <c r="AO30" s="119" t="n">
        <f aca="false">AO31</f>
        <v>0</v>
      </c>
      <c r="AP30" s="119" t="n">
        <f aca="false">AP31</f>
        <v>0</v>
      </c>
      <c r="AQ30" s="119" t="n">
        <f aca="false">AQ31</f>
        <v>0</v>
      </c>
      <c r="AR30" s="119" t="n">
        <f aca="false">AR31</f>
        <v>0</v>
      </c>
      <c r="AS30" s="119" t="n">
        <f aca="false">AS31</f>
        <v>0</v>
      </c>
      <c r="AT30" s="119" t="n">
        <f aca="false">AT31</f>
        <v>0</v>
      </c>
      <c r="AU30" s="119" t="n">
        <f aca="false">AU31</f>
        <v>0</v>
      </c>
      <c r="AV30" s="119" t="n">
        <f aca="false">AV31</f>
        <v>0</v>
      </c>
      <c r="AW30" s="119" t="n">
        <f aca="false">AW31</f>
        <v>0</v>
      </c>
      <c r="AX30" s="119" t="n">
        <f aca="false">AX31</f>
        <v>0</v>
      </c>
      <c r="AY30" s="119" t="n">
        <f aca="false">AY31</f>
        <v>0</v>
      </c>
      <c r="AZ30" s="119" t="n">
        <f aca="false">AZ31</f>
        <v>0</v>
      </c>
      <c r="BA30" s="119" t="n">
        <f aca="false">BA31</f>
        <v>0</v>
      </c>
      <c r="BB30" s="119" t="n">
        <f aca="false">BB31</f>
        <v>0</v>
      </c>
      <c r="BC30" s="119" t="n">
        <f aca="false">BC31</f>
        <v>0</v>
      </c>
      <c r="BD30" s="119" t="n">
        <f aca="false">BD31</f>
        <v>0</v>
      </c>
      <c r="BE30" s="119" t="n">
        <f aca="false">BE31</f>
        <v>0</v>
      </c>
      <c r="BF30" s="119" t="n">
        <f aca="false">BF31</f>
        <v>0</v>
      </c>
    </row>
    <row r="31" customFormat="false" ht="12.75" hidden="true" customHeight="false" outlineLevel="0" collapsed="false">
      <c r="A31" s="127" t="s">
        <v>542</v>
      </c>
      <c r="B31" s="128" t="s">
        <v>396</v>
      </c>
      <c r="C31" s="129" t="s">
        <v>548</v>
      </c>
      <c r="D31" s="130" t="s">
        <v>538</v>
      </c>
      <c r="E31" s="128" t="s">
        <v>538</v>
      </c>
      <c r="F31" s="131" t="s">
        <v>543</v>
      </c>
      <c r="G31" s="132" t="n">
        <f aca="false">H31+I31+J31</f>
        <v>0</v>
      </c>
      <c r="H31" s="132"/>
      <c r="I31" s="132"/>
      <c r="J31" s="132" t="n">
        <f aca="false">K31+Y31+BB31</f>
        <v>0</v>
      </c>
      <c r="K31" s="132" t="n">
        <f aca="false">L31+M31+N31+O31+P31+Q31+R31+S31+T31+U31+V31+W31+X31</f>
        <v>0</v>
      </c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 t="n">
        <f aca="false">Z31+AA31+AB31+AC31+AD31+AE31+AF31+AO31+AR31+AS31+AT31+AU31+AV31+AW31+AX31+AY31+AZ31+BA31+BD31+BE31+BF31</f>
        <v>0</v>
      </c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 t="n">
        <f aca="false">BC31+BD31+BE31+BF31</f>
        <v>0</v>
      </c>
      <c r="BC31" s="132"/>
      <c r="BD31" s="132"/>
      <c r="BE31" s="132"/>
      <c r="BF31" s="132"/>
    </row>
    <row r="32" customFormat="false" ht="12.75" hidden="true" customHeight="false" outlineLevel="0" collapsed="false">
      <c r="A32" s="120" t="s">
        <v>550</v>
      </c>
      <c r="B32" s="121" t="s">
        <v>108</v>
      </c>
      <c r="C32" s="122" t="s">
        <v>537</v>
      </c>
      <c r="D32" s="123" t="s">
        <v>538</v>
      </c>
      <c r="E32" s="121" t="s">
        <v>538</v>
      </c>
      <c r="F32" s="124" t="s">
        <v>537</v>
      </c>
      <c r="G32" s="125" t="n">
        <f aca="false">G33</f>
        <v>0</v>
      </c>
      <c r="H32" s="125" t="n">
        <f aca="false">H33</f>
        <v>0</v>
      </c>
      <c r="I32" s="125" t="n">
        <f aca="false">I33</f>
        <v>0</v>
      </c>
      <c r="J32" s="125" t="n">
        <f aca="false">J33</f>
        <v>0</v>
      </c>
      <c r="K32" s="125" t="n">
        <f aca="false">K33</f>
        <v>0</v>
      </c>
      <c r="L32" s="125" t="n">
        <f aca="false">L33</f>
        <v>0</v>
      </c>
      <c r="M32" s="125" t="n">
        <f aca="false">M33</f>
        <v>0</v>
      </c>
      <c r="N32" s="125" t="n">
        <f aca="false">N33</f>
        <v>0</v>
      </c>
      <c r="O32" s="125" t="n">
        <f aca="false">O33</f>
        <v>0</v>
      </c>
      <c r="P32" s="125" t="n">
        <f aca="false">P33</f>
        <v>0</v>
      </c>
      <c r="Q32" s="125" t="n">
        <f aca="false">Q33</f>
        <v>0</v>
      </c>
      <c r="R32" s="125" t="n">
        <f aca="false">R33</f>
        <v>0</v>
      </c>
      <c r="S32" s="125" t="n">
        <f aca="false">S33</f>
        <v>0</v>
      </c>
      <c r="T32" s="125" t="n">
        <f aca="false">T33</f>
        <v>0</v>
      </c>
      <c r="U32" s="125" t="n">
        <f aca="false">U33</f>
        <v>0</v>
      </c>
      <c r="V32" s="125" t="n">
        <f aca="false">V33</f>
        <v>0</v>
      </c>
      <c r="W32" s="125" t="n">
        <f aca="false">W33</f>
        <v>0</v>
      </c>
      <c r="X32" s="125" t="n">
        <f aca="false">X33</f>
        <v>0</v>
      </c>
      <c r="Y32" s="125" t="n">
        <f aca="false">Y33</f>
        <v>0</v>
      </c>
      <c r="Z32" s="125" t="n">
        <f aca="false">Z33</f>
        <v>0</v>
      </c>
      <c r="AA32" s="125" t="n">
        <f aca="false">AA33</f>
        <v>0</v>
      </c>
      <c r="AB32" s="125" t="n">
        <f aca="false">AB33</f>
        <v>0</v>
      </c>
      <c r="AC32" s="125" t="n">
        <f aca="false">AC33</f>
        <v>0</v>
      </c>
      <c r="AD32" s="125" t="n">
        <f aca="false">AD33</f>
        <v>0</v>
      </c>
      <c r="AE32" s="125" t="n">
        <f aca="false">AE33</f>
        <v>0</v>
      </c>
      <c r="AF32" s="125" t="n">
        <f aca="false">AF33</f>
        <v>0</v>
      </c>
      <c r="AG32" s="125" t="n">
        <f aca="false">AG33</f>
        <v>0</v>
      </c>
      <c r="AH32" s="125" t="n">
        <f aca="false">AH33</f>
        <v>0</v>
      </c>
      <c r="AI32" s="125" t="n">
        <f aca="false">AI33</f>
        <v>0</v>
      </c>
      <c r="AJ32" s="125" t="n">
        <f aca="false">AJ33</f>
        <v>0</v>
      </c>
      <c r="AK32" s="125" t="n">
        <f aca="false">AK33</f>
        <v>0</v>
      </c>
      <c r="AL32" s="125" t="n">
        <f aca="false">AL33</f>
        <v>0</v>
      </c>
      <c r="AM32" s="125" t="n">
        <f aca="false">AM33</f>
        <v>0</v>
      </c>
      <c r="AN32" s="125" t="n">
        <f aca="false">AN33</f>
        <v>0</v>
      </c>
      <c r="AO32" s="125" t="n">
        <f aca="false">AO33</f>
        <v>0</v>
      </c>
      <c r="AP32" s="125" t="n">
        <f aca="false">AP33</f>
        <v>0</v>
      </c>
      <c r="AQ32" s="125" t="n">
        <f aca="false">AQ33</f>
        <v>0</v>
      </c>
      <c r="AR32" s="125" t="n">
        <f aca="false">AR33</f>
        <v>0</v>
      </c>
      <c r="AS32" s="125" t="n">
        <f aca="false">AS33</f>
        <v>0</v>
      </c>
      <c r="AT32" s="125" t="n">
        <f aca="false">AT33</f>
        <v>0</v>
      </c>
      <c r="AU32" s="125" t="n">
        <f aca="false">AU33</f>
        <v>0</v>
      </c>
      <c r="AV32" s="125" t="n">
        <f aca="false">AV33</f>
        <v>0</v>
      </c>
      <c r="AW32" s="125" t="n">
        <f aca="false">AW33</f>
        <v>0</v>
      </c>
      <c r="AX32" s="125" t="n">
        <f aca="false">AX33</f>
        <v>0</v>
      </c>
      <c r="AY32" s="125" t="n">
        <f aca="false">AY33</f>
        <v>0</v>
      </c>
      <c r="AZ32" s="125" t="n">
        <f aca="false">AZ33</f>
        <v>0</v>
      </c>
      <c r="BA32" s="125" t="n">
        <f aca="false">BA33</f>
        <v>0</v>
      </c>
      <c r="BB32" s="125" t="n">
        <f aca="false">BB33</f>
        <v>0</v>
      </c>
      <c r="BC32" s="125" t="n">
        <f aca="false">BC33</f>
        <v>0</v>
      </c>
      <c r="BD32" s="125" t="n">
        <f aca="false">BD33</f>
        <v>0</v>
      </c>
      <c r="BE32" s="125" t="n">
        <f aca="false">BE33</f>
        <v>0</v>
      </c>
      <c r="BF32" s="125" t="n">
        <f aca="false">BF33</f>
        <v>0</v>
      </c>
    </row>
    <row r="33" customFormat="false" ht="12.75" hidden="true" customHeight="false" outlineLevel="0" collapsed="false">
      <c r="A33" s="126" t="s">
        <v>540</v>
      </c>
      <c r="B33" s="115" t="s">
        <v>108</v>
      </c>
      <c r="C33" s="116" t="s">
        <v>541</v>
      </c>
      <c r="D33" s="117" t="s">
        <v>538</v>
      </c>
      <c r="E33" s="115" t="s">
        <v>538</v>
      </c>
      <c r="F33" s="118" t="s">
        <v>537</v>
      </c>
      <c r="G33" s="119" t="n">
        <f aca="false">G34</f>
        <v>0</v>
      </c>
      <c r="H33" s="119" t="n">
        <f aca="false">H34</f>
        <v>0</v>
      </c>
      <c r="I33" s="119" t="n">
        <f aca="false">I34</f>
        <v>0</v>
      </c>
      <c r="J33" s="119" t="n">
        <f aca="false">J34</f>
        <v>0</v>
      </c>
      <c r="K33" s="119" t="n">
        <f aca="false">K34</f>
        <v>0</v>
      </c>
      <c r="L33" s="119" t="n">
        <f aca="false">L34</f>
        <v>0</v>
      </c>
      <c r="M33" s="119" t="n">
        <f aca="false">M34</f>
        <v>0</v>
      </c>
      <c r="N33" s="119" t="n">
        <f aca="false">N34</f>
        <v>0</v>
      </c>
      <c r="O33" s="119" t="n">
        <f aca="false">O34</f>
        <v>0</v>
      </c>
      <c r="P33" s="119" t="n">
        <f aca="false">P34</f>
        <v>0</v>
      </c>
      <c r="Q33" s="119" t="n">
        <f aca="false">Q34</f>
        <v>0</v>
      </c>
      <c r="R33" s="119" t="n">
        <f aca="false">R34</f>
        <v>0</v>
      </c>
      <c r="S33" s="119" t="n">
        <f aca="false">S34</f>
        <v>0</v>
      </c>
      <c r="T33" s="119" t="n">
        <f aca="false">T34</f>
        <v>0</v>
      </c>
      <c r="U33" s="119" t="n">
        <f aca="false">U34</f>
        <v>0</v>
      </c>
      <c r="V33" s="119" t="n">
        <f aca="false">V34</f>
        <v>0</v>
      </c>
      <c r="W33" s="119" t="n">
        <f aca="false">W34</f>
        <v>0</v>
      </c>
      <c r="X33" s="119" t="n">
        <f aca="false">X34</f>
        <v>0</v>
      </c>
      <c r="Y33" s="119" t="n">
        <f aca="false">Y34</f>
        <v>0</v>
      </c>
      <c r="Z33" s="119" t="n">
        <f aca="false">Z34</f>
        <v>0</v>
      </c>
      <c r="AA33" s="119" t="n">
        <f aca="false">AA34</f>
        <v>0</v>
      </c>
      <c r="AB33" s="119" t="n">
        <f aca="false">AB34</f>
        <v>0</v>
      </c>
      <c r="AC33" s="119" t="n">
        <f aca="false">AC34</f>
        <v>0</v>
      </c>
      <c r="AD33" s="119" t="n">
        <f aca="false">AD34</f>
        <v>0</v>
      </c>
      <c r="AE33" s="119" t="n">
        <f aca="false">AE34</f>
        <v>0</v>
      </c>
      <c r="AF33" s="119" t="n">
        <f aca="false">AF34</f>
        <v>0</v>
      </c>
      <c r="AG33" s="119" t="n">
        <f aca="false">AG34</f>
        <v>0</v>
      </c>
      <c r="AH33" s="119" t="n">
        <f aca="false">AH34</f>
        <v>0</v>
      </c>
      <c r="AI33" s="119" t="n">
        <f aca="false">AI34</f>
        <v>0</v>
      </c>
      <c r="AJ33" s="119" t="n">
        <f aca="false">AJ34</f>
        <v>0</v>
      </c>
      <c r="AK33" s="119" t="n">
        <f aca="false">AK34</f>
        <v>0</v>
      </c>
      <c r="AL33" s="119" t="n">
        <f aca="false">AL34</f>
        <v>0</v>
      </c>
      <c r="AM33" s="119" t="n">
        <f aca="false">AM34</f>
        <v>0</v>
      </c>
      <c r="AN33" s="119" t="n">
        <f aca="false">AN34</f>
        <v>0</v>
      </c>
      <c r="AO33" s="119" t="n">
        <f aca="false">AO34</f>
        <v>0</v>
      </c>
      <c r="AP33" s="119" t="n">
        <f aca="false">AP34</f>
        <v>0</v>
      </c>
      <c r="AQ33" s="119" t="n">
        <f aca="false">AQ34</f>
        <v>0</v>
      </c>
      <c r="AR33" s="119" t="n">
        <f aca="false">AR34</f>
        <v>0</v>
      </c>
      <c r="AS33" s="119" t="n">
        <f aca="false">AS34</f>
        <v>0</v>
      </c>
      <c r="AT33" s="119" t="n">
        <f aca="false">AT34</f>
        <v>0</v>
      </c>
      <c r="AU33" s="119" t="n">
        <f aca="false">AU34</f>
        <v>0</v>
      </c>
      <c r="AV33" s="119" t="n">
        <f aca="false">AV34</f>
        <v>0</v>
      </c>
      <c r="AW33" s="119" t="n">
        <f aca="false">AW34</f>
        <v>0</v>
      </c>
      <c r="AX33" s="119" t="n">
        <f aca="false">AX34</f>
        <v>0</v>
      </c>
      <c r="AY33" s="119" t="n">
        <f aca="false">AY34</f>
        <v>0</v>
      </c>
      <c r="AZ33" s="119" t="n">
        <f aca="false">AZ34</f>
        <v>0</v>
      </c>
      <c r="BA33" s="119" t="n">
        <f aca="false">BA34</f>
        <v>0</v>
      </c>
      <c r="BB33" s="119" t="n">
        <f aca="false">BB34</f>
        <v>0</v>
      </c>
      <c r="BC33" s="119" t="n">
        <f aca="false">BC34</f>
        <v>0</v>
      </c>
      <c r="BD33" s="119" t="n">
        <f aca="false">BD34</f>
        <v>0</v>
      </c>
      <c r="BE33" s="119" t="n">
        <f aca="false">BE34</f>
        <v>0</v>
      </c>
      <c r="BF33" s="119" t="n">
        <f aca="false">BF34</f>
        <v>0</v>
      </c>
    </row>
    <row r="34" customFormat="false" ht="12.75" hidden="true" customHeight="false" outlineLevel="0" collapsed="false">
      <c r="A34" s="127" t="s">
        <v>542</v>
      </c>
      <c r="B34" s="128" t="s">
        <v>108</v>
      </c>
      <c r="C34" s="129" t="s">
        <v>541</v>
      </c>
      <c r="D34" s="130" t="s">
        <v>538</v>
      </c>
      <c r="E34" s="128" t="s">
        <v>538</v>
      </c>
      <c r="F34" s="131" t="s">
        <v>543</v>
      </c>
      <c r="G34" s="132" t="n">
        <f aca="false">H34+I34+J34</f>
        <v>0</v>
      </c>
      <c r="H34" s="132"/>
      <c r="I34" s="132"/>
      <c r="J34" s="132" t="n">
        <f aca="false">K34+Y34+BB34</f>
        <v>0</v>
      </c>
      <c r="K34" s="132" t="n">
        <f aca="false">L34+M34+N34+O34+P34+Q34+R34+S34+T34+U34+V34+W34+X34</f>
        <v>0</v>
      </c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 t="n">
        <f aca="false">Z34+AA34+AB34+AC34+AD34+AE34+AF34+AO34+AR34+AS34+AT34+AU34+AV34+AW34+AX34+AY34+AZ34+BA34+BD34+BE34+BF34</f>
        <v>0</v>
      </c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 t="n">
        <f aca="false">BC34+BD34+BE34+BF34</f>
        <v>0</v>
      </c>
      <c r="BC34" s="132"/>
      <c r="BD34" s="132"/>
      <c r="BE34" s="132"/>
      <c r="BF34" s="132"/>
    </row>
    <row r="35" customFormat="false" ht="12.75" hidden="true" customHeight="false" outlineLevel="0" collapsed="false">
      <c r="A35" s="134" t="s">
        <v>551</v>
      </c>
      <c r="B35" s="121" t="s">
        <v>552</v>
      </c>
      <c r="C35" s="122" t="s">
        <v>537</v>
      </c>
      <c r="D35" s="123" t="s">
        <v>538</v>
      </c>
      <c r="E35" s="121" t="s">
        <v>538</v>
      </c>
      <c r="F35" s="124" t="s">
        <v>537</v>
      </c>
      <c r="G35" s="125" t="n">
        <f aca="false">G36+G38</f>
        <v>0</v>
      </c>
      <c r="H35" s="125" t="n">
        <f aca="false">H36+H38</f>
        <v>0</v>
      </c>
      <c r="I35" s="125" t="n">
        <f aca="false">I36+I38</f>
        <v>0</v>
      </c>
      <c r="J35" s="125" t="n">
        <f aca="false">J36+J38</f>
        <v>0</v>
      </c>
      <c r="K35" s="125" t="n">
        <f aca="false">K36+K38</f>
        <v>0</v>
      </c>
      <c r="L35" s="125" t="n">
        <f aca="false">L36+L38</f>
        <v>0</v>
      </c>
      <c r="M35" s="125" t="n">
        <f aca="false">M36+M38</f>
        <v>0</v>
      </c>
      <c r="N35" s="125" t="n">
        <f aca="false">N36+N38</f>
        <v>0</v>
      </c>
      <c r="O35" s="125" t="n">
        <f aca="false">O36+O38</f>
        <v>0</v>
      </c>
      <c r="P35" s="125" t="n">
        <f aca="false">P36+P38</f>
        <v>0</v>
      </c>
      <c r="Q35" s="125" t="n">
        <f aca="false">Q36+Q38</f>
        <v>0</v>
      </c>
      <c r="R35" s="125" t="n">
        <f aca="false">R36+R38</f>
        <v>0</v>
      </c>
      <c r="S35" s="125" t="n">
        <f aca="false">S36+S38</f>
        <v>0</v>
      </c>
      <c r="T35" s="125" t="n">
        <f aca="false">T36+T38</f>
        <v>0</v>
      </c>
      <c r="U35" s="125" t="n">
        <f aca="false">U36+U38</f>
        <v>0</v>
      </c>
      <c r="V35" s="125" t="n">
        <f aca="false">V36+V38</f>
        <v>0</v>
      </c>
      <c r="W35" s="125" t="n">
        <f aca="false">W36+W38</f>
        <v>0</v>
      </c>
      <c r="X35" s="125" t="n">
        <f aca="false">X36+X38</f>
        <v>0</v>
      </c>
      <c r="Y35" s="125" t="n">
        <f aca="false">Y36+Y38</f>
        <v>0</v>
      </c>
      <c r="Z35" s="125" t="n">
        <f aca="false">Z36+Z38</f>
        <v>0</v>
      </c>
      <c r="AA35" s="125" t="n">
        <f aca="false">AA36+AA38</f>
        <v>0</v>
      </c>
      <c r="AB35" s="125" t="n">
        <f aca="false">AB36+AB38</f>
        <v>0</v>
      </c>
      <c r="AC35" s="125" t="n">
        <f aca="false">AC36+AC38</f>
        <v>0</v>
      </c>
      <c r="AD35" s="125" t="n">
        <f aca="false">AD36+AD38</f>
        <v>0</v>
      </c>
      <c r="AE35" s="125" t="n">
        <f aca="false">AE36+AE38</f>
        <v>0</v>
      </c>
      <c r="AF35" s="125" t="n">
        <f aca="false">AF36+AF38</f>
        <v>0</v>
      </c>
      <c r="AG35" s="125" t="n">
        <f aca="false">AG36+AG38</f>
        <v>0</v>
      </c>
      <c r="AH35" s="125" t="n">
        <f aca="false">AH36+AH38</f>
        <v>0</v>
      </c>
      <c r="AI35" s="125" t="n">
        <f aca="false">AI36+AI38</f>
        <v>0</v>
      </c>
      <c r="AJ35" s="125" t="n">
        <f aca="false">AJ36+AJ38</f>
        <v>0</v>
      </c>
      <c r="AK35" s="125" t="n">
        <f aca="false">AK36+AK38</f>
        <v>0</v>
      </c>
      <c r="AL35" s="125" t="n">
        <f aca="false">AL36+AL38</f>
        <v>0</v>
      </c>
      <c r="AM35" s="125" t="n">
        <f aca="false">AM36+AM38</f>
        <v>0</v>
      </c>
      <c r="AN35" s="125" t="n">
        <f aca="false">AN36+AN38</f>
        <v>0</v>
      </c>
      <c r="AO35" s="125" t="n">
        <f aca="false">AO36+AO38</f>
        <v>0</v>
      </c>
      <c r="AP35" s="125" t="n">
        <f aca="false">AP36+AP38</f>
        <v>0</v>
      </c>
      <c r="AQ35" s="125" t="n">
        <f aca="false">AQ36+AQ38</f>
        <v>0</v>
      </c>
      <c r="AR35" s="125" t="n">
        <f aca="false">AR36+AR38</f>
        <v>0</v>
      </c>
      <c r="AS35" s="125" t="n">
        <f aca="false">AS36+AS38</f>
        <v>0</v>
      </c>
      <c r="AT35" s="125" t="n">
        <f aca="false">AT36+AT38</f>
        <v>0</v>
      </c>
      <c r="AU35" s="125" t="n">
        <f aca="false">AU36+AU38</f>
        <v>0</v>
      </c>
      <c r="AV35" s="125" t="n">
        <f aca="false">AV36+AV38</f>
        <v>0</v>
      </c>
      <c r="AW35" s="125" t="n">
        <f aca="false">AW36+AW38</f>
        <v>0</v>
      </c>
      <c r="AX35" s="125" t="n">
        <f aca="false">AX36+AX38</f>
        <v>0</v>
      </c>
      <c r="AY35" s="125" t="n">
        <f aca="false">AY36+AY38</f>
        <v>0</v>
      </c>
      <c r="AZ35" s="125" t="n">
        <f aca="false">AZ36+AZ38</f>
        <v>0</v>
      </c>
      <c r="BA35" s="125" t="n">
        <f aca="false">BA36+BA38</f>
        <v>0</v>
      </c>
      <c r="BB35" s="125" t="n">
        <f aca="false">BB36+BB38</f>
        <v>0</v>
      </c>
      <c r="BC35" s="125" t="n">
        <f aca="false">BC36+BC38</f>
        <v>0</v>
      </c>
      <c r="BD35" s="125" t="n">
        <f aca="false">BD36+BD38</f>
        <v>0</v>
      </c>
      <c r="BE35" s="125" t="n">
        <f aca="false">BE36+BE38</f>
        <v>0</v>
      </c>
      <c r="BF35" s="125" t="n">
        <f aca="false">BF36+BF38</f>
        <v>0</v>
      </c>
    </row>
    <row r="36" customFormat="false" ht="12.75" hidden="true" customHeight="false" outlineLevel="0" collapsed="false">
      <c r="A36" s="136" t="s">
        <v>553</v>
      </c>
      <c r="B36" s="115" t="s">
        <v>552</v>
      </c>
      <c r="C36" s="116" t="s">
        <v>554</v>
      </c>
      <c r="D36" s="117" t="s">
        <v>538</v>
      </c>
      <c r="E36" s="115" t="s">
        <v>538</v>
      </c>
      <c r="F36" s="118" t="s">
        <v>537</v>
      </c>
      <c r="G36" s="119" t="n">
        <f aca="false">G37</f>
        <v>0</v>
      </c>
      <c r="H36" s="119" t="n">
        <f aca="false">H37</f>
        <v>0</v>
      </c>
      <c r="I36" s="119" t="n">
        <f aca="false">I37</f>
        <v>0</v>
      </c>
      <c r="J36" s="119" t="n">
        <f aca="false">J37</f>
        <v>0</v>
      </c>
      <c r="K36" s="119" t="n">
        <f aca="false">K37</f>
        <v>0</v>
      </c>
      <c r="L36" s="119" t="n">
        <f aca="false">L37</f>
        <v>0</v>
      </c>
      <c r="M36" s="119" t="n">
        <f aca="false">M37</f>
        <v>0</v>
      </c>
      <c r="N36" s="119" t="n">
        <f aca="false">N37</f>
        <v>0</v>
      </c>
      <c r="O36" s="119" t="n">
        <f aca="false">O37</f>
        <v>0</v>
      </c>
      <c r="P36" s="119" t="n">
        <f aca="false">P37</f>
        <v>0</v>
      </c>
      <c r="Q36" s="119" t="n">
        <f aca="false">Q37</f>
        <v>0</v>
      </c>
      <c r="R36" s="119" t="n">
        <f aca="false">R37</f>
        <v>0</v>
      </c>
      <c r="S36" s="119" t="n">
        <f aca="false">S37</f>
        <v>0</v>
      </c>
      <c r="T36" s="119" t="n">
        <f aca="false">T37</f>
        <v>0</v>
      </c>
      <c r="U36" s="119" t="n">
        <f aca="false">U37</f>
        <v>0</v>
      </c>
      <c r="V36" s="119" t="n">
        <f aca="false">V37</f>
        <v>0</v>
      </c>
      <c r="W36" s="119" t="n">
        <f aca="false">W37</f>
        <v>0</v>
      </c>
      <c r="X36" s="119" t="n">
        <f aca="false">X37</f>
        <v>0</v>
      </c>
      <c r="Y36" s="119" t="n">
        <f aca="false">Y37</f>
        <v>0</v>
      </c>
      <c r="Z36" s="119" t="n">
        <f aca="false">Z37</f>
        <v>0</v>
      </c>
      <c r="AA36" s="119" t="n">
        <f aca="false">AA37</f>
        <v>0</v>
      </c>
      <c r="AB36" s="119" t="n">
        <f aca="false">AB37</f>
        <v>0</v>
      </c>
      <c r="AC36" s="119" t="n">
        <f aca="false">AC37</f>
        <v>0</v>
      </c>
      <c r="AD36" s="119" t="n">
        <f aca="false">AD37</f>
        <v>0</v>
      </c>
      <c r="AE36" s="119" t="n">
        <f aca="false">AE37</f>
        <v>0</v>
      </c>
      <c r="AF36" s="119" t="n">
        <f aca="false">AF37</f>
        <v>0</v>
      </c>
      <c r="AG36" s="119" t="n">
        <f aca="false">AG37</f>
        <v>0</v>
      </c>
      <c r="AH36" s="119" t="n">
        <f aca="false">AH37</f>
        <v>0</v>
      </c>
      <c r="AI36" s="119" t="n">
        <f aca="false">AI37</f>
        <v>0</v>
      </c>
      <c r="AJ36" s="119" t="n">
        <f aca="false">AJ37</f>
        <v>0</v>
      </c>
      <c r="AK36" s="119" t="n">
        <f aca="false">AK37</f>
        <v>0</v>
      </c>
      <c r="AL36" s="119" t="n">
        <f aca="false">AL37</f>
        <v>0</v>
      </c>
      <c r="AM36" s="119" t="n">
        <f aca="false">AM37</f>
        <v>0</v>
      </c>
      <c r="AN36" s="119" t="n">
        <f aca="false">AN37</f>
        <v>0</v>
      </c>
      <c r="AO36" s="119" t="n">
        <f aca="false">AO37</f>
        <v>0</v>
      </c>
      <c r="AP36" s="119" t="n">
        <f aca="false">AP37</f>
        <v>0</v>
      </c>
      <c r="AQ36" s="119" t="n">
        <f aca="false">AQ37</f>
        <v>0</v>
      </c>
      <c r="AR36" s="119" t="n">
        <f aca="false">AR37</f>
        <v>0</v>
      </c>
      <c r="AS36" s="119" t="n">
        <f aca="false">AS37</f>
        <v>0</v>
      </c>
      <c r="AT36" s="119" t="n">
        <f aca="false">AT37</f>
        <v>0</v>
      </c>
      <c r="AU36" s="119" t="n">
        <f aca="false">AU37</f>
        <v>0</v>
      </c>
      <c r="AV36" s="119" t="n">
        <f aca="false">AV37</f>
        <v>0</v>
      </c>
      <c r="AW36" s="119" t="n">
        <f aca="false">AW37</f>
        <v>0</v>
      </c>
      <c r="AX36" s="119" t="n">
        <f aca="false">AX37</f>
        <v>0</v>
      </c>
      <c r="AY36" s="119" t="n">
        <f aca="false">AY37</f>
        <v>0</v>
      </c>
      <c r="AZ36" s="119" t="n">
        <f aca="false">AZ37</f>
        <v>0</v>
      </c>
      <c r="BA36" s="119" t="n">
        <f aca="false">BA37</f>
        <v>0</v>
      </c>
      <c r="BB36" s="119" t="n">
        <f aca="false">BB37</f>
        <v>0</v>
      </c>
      <c r="BC36" s="119" t="n">
        <f aca="false">BC37</f>
        <v>0</v>
      </c>
      <c r="BD36" s="119" t="n">
        <f aca="false">BD37</f>
        <v>0</v>
      </c>
      <c r="BE36" s="119" t="n">
        <f aca="false">BE37</f>
        <v>0</v>
      </c>
      <c r="BF36" s="119" t="n">
        <f aca="false">BF37</f>
        <v>0</v>
      </c>
    </row>
    <row r="37" customFormat="false" ht="12.75" hidden="true" customHeight="false" outlineLevel="0" collapsed="false">
      <c r="A37" s="137" t="s">
        <v>555</v>
      </c>
      <c r="B37" s="128" t="s">
        <v>552</v>
      </c>
      <c r="C37" s="129" t="s">
        <v>554</v>
      </c>
      <c r="D37" s="130" t="s">
        <v>538</v>
      </c>
      <c r="E37" s="128" t="s">
        <v>538</v>
      </c>
      <c r="F37" s="131" t="s">
        <v>556</v>
      </c>
      <c r="G37" s="132" t="n">
        <f aca="false">H37+I37+J37</f>
        <v>0</v>
      </c>
      <c r="H37" s="132"/>
      <c r="I37" s="132"/>
      <c r="J37" s="132" t="n">
        <f aca="false">K37+Y37+BB37</f>
        <v>0</v>
      </c>
      <c r="K37" s="132" t="n">
        <f aca="false">L37+M37+N37+O37+P37+Q37+R37+S37+T37+U37+V37+W37+X37</f>
        <v>0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 t="n">
        <f aca="false">Z37+AA37+AB37+AC37+AD37+AE37+AF37+AO37+AR37+AS37+AT37+AU37+AV37+AW37+AX37+AY37+AZ37+BA37+BD37+BE37+BF37</f>
        <v>0</v>
      </c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 t="n">
        <f aca="false">BC37+BD37+BE37+BF37</f>
        <v>0</v>
      </c>
      <c r="BC37" s="132"/>
      <c r="BD37" s="132"/>
      <c r="BE37" s="132"/>
      <c r="BF37" s="132"/>
    </row>
    <row r="38" customFormat="false" ht="12.75" hidden="true" customHeight="false" outlineLevel="0" collapsed="false">
      <c r="A38" s="136" t="s">
        <v>557</v>
      </c>
      <c r="B38" s="115" t="s">
        <v>552</v>
      </c>
      <c r="C38" s="116" t="s">
        <v>558</v>
      </c>
      <c r="D38" s="117" t="s">
        <v>538</v>
      </c>
      <c r="E38" s="115" t="s">
        <v>538</v>
      </c>
      <c r="F38" s="118" t="s">
        <v>537</v>
      </c>
      <c r="G38" s="119" t="n">
        <f aca="false">G39</f>
        <v>0</v>
      </c>
      <c r="H38" s="119" t="n">
        <f aca="false">H39</f>
        <v>0</v>
      </c>
      <c r="I38" s="119" t="n">
        <f aca="false">I39</f>
        <v>0</v>
      </c>
      <c r="J38" s="119" t="n">
        <f aca="false">J39</f>
        <v>0</v>
      </c>
      <c r="K38" s="119" t="n">
        <f aca="false">K39</f>
        <v>0</v>
      </c>
      <c r="L38" s="119" t="n">
        <f aca="false">L39</f>
        <v>0</v>
      </c>
      <c r="M38" s="119" t="n">
        <f aca="false">M39</f>
        <v>0</v>
      </c>
      <c r="N38" s="119" t="n">
        <f aca="false">N39</f>
        <v>0</v>
      </c>
      <c r="O38" s="119" t="n">
        <f aca="false">O39</f>
        <v>0</v>
      </c>
      <c r="P38" s="119" t="n">
        <f aca="false">P39</f>
        <v>0</v>
      </c>
      <c r="Q38" s="119" t="n">
        <f aca="false">Q39</f>
        <v>0</v>
      </c>
      <c r="R38" s="119" t="n">
        <f aca="false">R39</f>
        <v>0</v>
      </c>
      <c r="S38" s="119" t="n">
        <f aca="false">S39</f>
        <v>0</v>
      </c>
      <c r="T38" s="119" t="n">
        <f aca="false">T39</f>
        <v>0</v>
      </c>
      <c r="U38" s="119" t="n">
        <f aca="false">U39</f>
        <v>0</v>
      </c>
      <c r="V38" s="119" t="n">
        <f aca="false">V39</f>
        <v>0</v>
      </c>
      <c r="W38" s="119" t="n">
        <f aca="false">W39</f>
        <v>0</v>
      </c>
      <c r="X38" s="119" t="n">
        <f aca="false">X39</f>
        <v>0</v>
      </c>
      <c r="Y38" s="119" t="n">
        <f aca="false">Y39</f>
        <v>0</v>
      </c>
      <c r="Z38" s="119" t="n">
        <f aca="false">Z39</f>
        <v>0</v>
      </c>
      <c r="AA38" s="119" t="n">
        <f aca="false">AA39</f>
        <v>0</v>
      </c>
      <c r="AB38" s="119" t="n">
        <f aca="false">AB39</f>
        <v>0</v>
      </c>
      <c r="AC38" s="119" t="n">
        <f aca="false">AC39</f>
        <v>0</v>
      </c>
      <c r="AD38" s="119" t="n">
        <f aca="false">AD39</f>
        <v>0</v>
      </c>
      <c r="AE38" s="119" t="n">
        <f aca="false">AE39</f>
        <v>0</v>
      </c>
      <c r="AF38" s="119" t="n">
        <f aca="false">AF39</f>
        <v>0</v>
      </c>
      <c r="AG38" s="119" t="n">
        <f aca="false">AG39</f>
        <v>0</v>
      </c>
      <c r="AH38" s="119" t="n">
        <f aca="false">AH39</f>
        <v>0</v>
      </c>
      <c r="AI38" s="119" t="n">
        <f aca="false">AI39</f>
        <v>0</v>
      </c>
      <c r="AJ38" s="119" t="n">
        <f aca="false">AJ39</f>
        <v>0</v>
      </c>
      <c r="AK38" s="119" t="n">
        <f aca="false">AK39</f>
        <v>0</v>
      </c>
      <c r="AL38" s="119" t="n">
        <f aca="false">AL39</f>
        <v>0</v>
      </c>
      <c r="AM38" s="119" t="n">
        <f aca="false">AM39</f>
        <v>0</v>
      </c>
      <c r="AN38" s="119" t="n">
        <f aca="false">AN39</f>
        <v>0</v>
      </c>
      <c r="AO38" s="119" t="n">
        <f aca="false">AO39</f>
        <v>0</v>
      </c>
      <c r="AP38" s="119" t="n">
        <f aca="false">AP39</f>
        <v>0</v>
      </c>
      <c r="AQ38" s="119" t="n">
        <f aca="false">AQ39</f>
        <v>0</v>
      </c>
      <c r="AR38" s="119" t="n">
        <f aca="false">AR39</f>
        <v>0</v>
      </c>
      <c r="AS38" s="119" t="n">
        <f aca="false">AS39</f>
        <v>0</v>
      </c>
      <c r="AT38" s="119" t="n">
        <f aca="false">AT39</f>
        <v>0</v>
      </c>
      <c r="AU38" s="119" t="n">
        <f aca="false">AU39</f>
        <v>0</v>
      </c>
      <c r="AV38" s="119" t="n">
        <f aca="false">AV39</f>
        <v>0</v>
      </c>
      <c r="AW38" s="119" t="n">
        <f aca="false">AW39</f>
        <v>0</v>
      </c>
      <c r="AX38" s="119" t="n">
        <f aca="false">AX39</f>
        <v>0</v>
      </c>
      <c r="AY38" s="119" t="n">
        <f aca="false">AY39</f>
        <v>0</v>
      </c>
      <c r="AZ38" s="119" t="n">
        <f aca="false">AZ39</f>
        <v>0</v>
      </c>
      <c r="BA38" s="119" t="n">
        <f aca="false">BA39</f>
        <v>0</v>
      </c>
      <c r="BB38" s="119" t="n">
        <f aca="false">BB39</f>
        <v>0</v>
      </c>
      <c r="BC38" s="119" t="n">
        <f aca="false">BC39</f>
        <v>0</v>
      </c>
      <c r="BD38" s="119" t="n">
        <f aca="false">BD39</f>
        <v>0</v>
      </c>
      <c r="BE38" s="119" t="n">
        <f aca="false">BE39</f>
        <v>0</v>
      </c>
      <c r="BF38" s="119" t="n">
        <f aca="false">BF39</f>
        <v>0</v>
      </c>
    </row>
    <row r="39" customFormat="false" ht="12.75" hidden="true" customHeight="false" outlineLevel="0" collapsed="false">
      <c r="A39" s="137" t="s">
        <v>555</v>
      </c>
      <c r="B39" s="128" t="s">
        <v>552</v>
      </c>
      <c r="C39" s="129" t="s">
        <v>558</v>
      </c>
      <c r="D39" s="130" t="s">
        <v>538</v>
      </c>
      <c r="E39" s="128" t="s">
        <v>538</v>
      </c>
      <c r="F39" s="131" t="s">
        <v>556</v>
      </c>
      <c r="G39" s="132" t="n">
        <f aca="false">H39+I39+J39</f>
        <v>0</v>
      </c>
      <c r="H39" s="132"/>
      <c r="I39" s="132"/>
      <c r="J39" s="132" t="n">
        <f aca="false">K39+Y39+BB39</f>
        <v>0</v>
      </c>
      <c r="K39" s="132" t="n">
        <f aca="false">L39+M39+N39+O39+P39+Q39+R39+S39+T39+U39+V39+W39+X39</f>
        <v>0</v>
      </c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 t="n">
        <f aca="false">Z39+AA39+AB39+AC39+AD39+AE39+AF39+AO39+AR39+AS39+AT39+AU39+AV39+AW39+AX39+AY39+AZ39+BA39+BD39+BE39+BF39</f>
        <v>0</v>
      </c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 t="n">
        <f aca="false">BC39+BD39+BE39+BF39</f>
        <v>0</v>
      </c>
      <c r="BC39" s="132"/>
      <c r="BD39" s="132"/>
      <c r="BE39" s="132"/>
      <c r="BF39" s="132"/>
    </row>
    <row r="40" customFormat="false" ht="12.75" hidden="true" customHeight="false" outlineLevel="0" collapsed="false">
      <c r="A40" s="134" t="s">
        <v>559</v>
      </c>
      <c r="B40" s="121" t="s">
        <v>560</v>
      </c>
      <c r="C40" s="122" t="s">
        <v>537</v>
      </c>
      <c r="D40" s="123" t="s">
        <v>538</v>
      </c>
      <c r="E40" s="121" t="s">
        <v>538</v>
      </c>
      <c r="F40" s="124" t="s">
        <v>537</v>
      </c>
      <c r="G40" s="125" t="n">
        <f aca="false">G41</f>
        <v>0</v>
      </c>
      <c r="H40" s="125" t="n">
        <f aca="false">H41</f>
        <v>0</v>
      </c>
      <c r="I40" s="125" t="n">
        <f aca="false">I41</f>
        <v>0</v>
      </c>
      <c r="J40" s="125" t="n">
        <f aca="false">J41</f>
        <v>0</v>
      </c>
      <c r="K40" s="125" t="n">
        <f aca="false">K41</f>
        <v>0</v>
      </c>
      <c r="L40" s="125" t="n">
        <f aca="false">L41</f>
        <v>0</v>
      </c>
      <c r="M40" s="125" t="n">
        <f aca="false">M41</f>
        <v>0</v>
      </c>
      <c r="N40" s="125" t="n">
        <f aca="false">N41</f>
        <v>0</v>
      </c>
      <c r="O40" s="125" t="n">
        <f aca="false">O41</f>
        <v>0</v>
      </c>
      <c r="P40" s="125" t="n">
        <f aca="false">P41</f>
        <v>0</v>
      </c>
      <c r="Q40" s="125" t="n">
        <f aca="false">Q41</f>
        <v>0</v>
      </c>
      <c r="R40" s="125" t="n">
        <f aca="false">R41</f>
        <v>0</v>
      </c>
      <c r="S40" s="125" t="n">
        <f aca="false">S41</f>
        <v>0</v>
      </c>
      <c r="T40" s="125" t="n">
        <f aca="false">T41</f>
        <v>0</v>
      </c>
      <c r="U40" s="125" t="n">
        <f aca="false">U41</f>
        <v>0</v>
      </c>
      <c r="V40" s="125" t="n">
        <f aca="false">V41</f>
        <v>0</v>
      </c>
      <c r="W40" s="125" t="n">
        <f aca="false">W41</f>
        <v>0</v>
      </c>
      <c r="X40" s="125" t="n">
        <f aca="false">X41</f>
        <v>0</v>
      </c>
      <c r="Y40" s="125" t="n">
        <f aca="false">Y41</f>
        <v>0</v>
      </c>
      <c r="Z40" s="125" t="n">
        <f aca="false">Z41</f>
        <v>0</v>
      </c>
      <c r="AA40" s="125" t="n">
        <f aca="false">AA41</f>
        <v>0</v>
      </c>
      <c r="AB40" s="125" t="n">
        <f aca="false">AB41</f>
        <v>0</v>
      </c>
      <c r="AC40" s="125" t="n">
        <f aca="false">AC41</f>
        <v>0</v>
      </c>
      <c r="AD40" s="125" t="n">
        <f aca="false">AD41</f>
        <v>0</v>
      </c>
      <c r="AE40" s="125" t="n">
        <f aca="false">AE41</f>
        <v>0</v>
      </c>
      <c r="AF40" s="125" t="n">
        <f aca="false">AF41</f>
        <v>0</v>
      </c>
      <c r="AG40" s="125" t="n">
        <f aca="false">AG41</f>
        <v>0</v>
      </c>
      <c r="AH40" s="125" t="n">
        <f aca="false">AH41</f>
        <v>0</v>
      </c>
      <c r="AI40" s="125" t="n">
        <f aca="false">AI41</f>
        <v>0</v>
      </c>
      <c r="AJ40" s="125" t="n">
        <f aca="false">AJ41</f>
        <v>0</v>
      </c>
      <c r="AK40" s="125" t="n">
        <f aca="false">AK41</f>
        <v>0</v>
      </c>
      <c r="AL40" s="125" t="n">
        <f aca="false">AL41</f>
        <v>0</v>
      </c>
      <c r="AM40" s="125" t="n">
        <f aca="false">AM41</f>
        <v>0</v>
      </c>
      <c r="AN40" s="125" t="n">
        <f aca="false">AN41</f>
        <v>0</v>
      </c>
      <c r="AO40" s="125" t="n">
        <f aca="false">AO41</f>
        <v>0</v>
      </c>
      <c r="AP40" s="125" t="n">
        <f aca="false">AP41</f>
        <v>0</v>
      </c>
      <c r="AQ40" s="125" t="n">
        <f aca="false">AQ41</f>
        <v>0</v>
      </c>
      <c r="AR40" s="125" t="n">
        <f aca="false">AR41</f>
        <v>0</v>
      </c>
      <c r="AS40" s="125" t="n">
        <f aca="false">AS41</f>
        <v>0</v>
      </c>
      <c r="AT40" s="125" t="n">
        <f aca="false">AT41</f>
        <v>0</v>
      </c>
      <c r="AU40" s="125" t="n">
        <f aca="false">AU41</f>
        <v>0</v>
      </c>
      <c r="AV40" s="125" t="n">
        <f aca="false">AV41</f>
        <v>0</v>
      </c>
      <c r="AW40" s="125" t="n">
        <f aca="false">AW41</f>
        <v>0</v>
      </c>
      <c r="AX40" s="125" t="n">
        <f aca="false">AX41</f>
        <v>0</v>
      </c>
      <c r="AY40" s="125" t="n">
        <f aca="false">AY41</f>
        <v>0</v>
      </c>
      <c r="AZ40" s="125" t="n">
        <f aca="false">AZ41</f>
        <v>0</v>
      </c>
      <c r="BA40" s="125" t="n">
        <f aca="false">BA41</f>
        <v>0</v>
      </c>
      <c r="BB40" s="125" t="n">
        <f aca="false">BB41</f>
        <v>0</v>
      </c>
      <c r="BC40" s="125" t="n">
        <f aca="false">BC41</f>
        <v>0</v>
      </c>
      <c r="BD40" s="125" t="n">
        <f aca="false">BD41</f>
        <v>0</v>
      </c>
      <c r="BE40" s="125" t="n">
        <f aca="false">BE41</f>
        <v>0</v>
      </c>
      <c r="BF40" s="125" t="n">
        <f aca="false">BF41</f>
        <v>0</v>
      </c>
    </row>
    <row r="41" customFormat="false" ht="12.75" hidden="true" customHeight="false" outlineLevel="0" collapsed="false">
      <c r="A41" s="126" t="s">
        <v>561</v>
      </c>
      <c r="B41" s="115" t="s">
        <v>560</v>
      </c>
      <c r="C41" s="116" t="s">
        <v>562</v>
      </c>
      <c r="D41" s="117" t="s">
        <v>538</v>
      </c>
      <c r="E41" s="115" t="s">
        <v>538</v>
      </c>
      <c r="F41" s="118" t="s">
        <v>537</v>
      </c>
      <c r="G41" s="119" t="n">
        <f aca="false">G42</f>
        <v>0</v>
      </c>
      <c r="H41" s="119" t="n">
        <f aca="false">H42</f>
        <v>0</v>
      </c>
      <c r="I41" s="119" t="n">
        <f aca="false">I42</f>
        <v>0</v>
      </c>
      <c r="J41" s="119" t="n">
        <f aca="false">J42</f>
        <v>0</v>
      </c>
      <c r="K41" s="119" t="n">
        <f aca="false">K42</f>
        <v>0</v>
      </c>
      <c r="L41" s="119" t="n">
        <f aca="false">L42</f>
        <v>0</v>
      </c>
      <c r="M41" s="119" t="n">
        <f aca="false">M42</f>
        <v>0</v>
      </c>
      <c r="N41" s="119" t="n">
        <f aca="false">N42</f>
        <v>0</v>
      </c>
      <c r="O41" s="119" t="n">
        <f aca="false">O42</f>
        <v>0</v>
      </c>
      <c r="P41" s="119" t="n">
        <f aca="false">P42</f>
        <v>0</v>
      </c>
      <c r="Q41" s="119" t="n">
        <f aca="false">Q42</f>
        <v>0</v>
      </c>
      <c r="R41" s="119" t="n">
        <f aca="false">R42</f>
        <v>0</v>
      </c>
      <c r="S41" s="119" t="n">
        <f aca="false">S42</f>
        <v>0</v>
      </c>
      <c r="T41" s="119" t="n">
        <f aca="false">T42</f>
        <v>0</v>
      </c>
      <c r="U41" s="119" t="n">
        <f aca="false">U42</f>
        <v>0</v>
      </c>
      <c r="V41" s="119" t="n">
        <f aca="false">V42</f>
        <v>0</v>
      </c>
      <c r="W41" s="119" t="n">
        <f aca="false">W42</f>
        <v>0</v>
      </c>
      <c r="X41" s="119" t="n">
        <f aca="false">X42</f>
        <v>0</v>
      </c>
      <c r="Y41" s="119" t="n">
        <f aca="false">Y42</f>
        <v>0</v>
      </c>
      <c r="Z41" s="119" t="n">
        <f aca="false">Z42</f>
        <v>0</v>
      </c>
      <c r="AA41" s="119" t="n">
        <f aca="false">AA42</f>
        <v>0</v>
      </c>
      <c r="AB41" s="119" t="n">
        <f aca="false">AB42</f>
        <v>0</v>
      </c>
      <c r="AC41" s="119" t="n">
        <f aca="false">AC42</f>
        <v>0</v>
      </c>
      <c r="AD41" s="119" t="n">
        <f aca="false">AD42</f>
        <v>0</v>
      </c>
      <c r="AE41" s="119" t="n">
        <f aca="false">AE42</f>
        <v>0</v>
      </c>
      <c r="AF41" s="119" t="n">
        <f aca="false">AF42</f>
        <v>0</v>
      </c>
      <c r="AG41" s="119" t="n">
        <f aca="false">AG42</f>
        <v>0</v>
      </c>
      <c r="AH41" s="119" t="n">
        <f aca="false">AH42</f>
        <v>0</v>
      </c>
      <c r="AI41" s="119" t="n">
        <f aca="false">AI42</f>
        <v>0</v>
      </c>
      <c r="AJ41" s="119" t="n">
        <f aca="false">AJ42</f>
        <v>0</v>
      </c>
      <c r="AK41" s="119" t="n">
        <f aca="false">AK42</f>
        <v>0</v>
      </c>
      <c r="AL41" s="119" t="n">
        <f aca="false">AL42</f>
        <v>0</v>
      </c>
      <c r="AM41" s="119" t="n">
        <f aca="false">AM42</f>
        <v>0</v>
      </c>
      <c r="AN41" s="119" t="n">
        <f aca="false">AN42</f>
        <v>0</v>
      </c>
      <c r="AO41" s="119" t="n">
        <f aca="false">AO42</f>
        <v>0</v>
      </c>
      <c r="AP41" s="119" t="n">
        <f aca="false">AP42</f>
        <v>0</v>
      </c>
      <c r="AQ41" s="119" t="n">
        <f aca="false">AQ42</f>
        <v>0</v>
      </c>
      <c r="AR41" s="119" t="n">
        <f aca="false">AR42</f>
        <v>0</v>
      </c>
      <c r="AS41" s="119" t="n">
        <f aca="false">AS42</f>
        <v>0</v>
      </c>
      <c r="AT41" s="119" t="n">
        <f aca="false">AT42</f>
        <v>0</v>
      </c>
      <c r="AU41" s="119" t="n">
        <f aca="false">AU42</f>
        <v>0</v>
      </c>
      <c r="AV41" s="119" t="n">
        <f aca="false">AV42</f>
        <v>0</v>
      </c>
      <c r="AW41" s="119" t="n">
        <f aca="false">AW42</f>
        <v>0</v>
      </c>
      <c r="AX41" s="119" t="n">
        <f aca="false">AX42</f>
        <v>0</v>
      </c>
      <c r="AY41" s="119" t="n">
        <f aca="false">AY42</f>
        <v>0</v>
      </c>
      <c r="AZ41" s="119" t="n">
        <f aca="false">AZ42</f>
        <v>0</v>
      </c>
      <c r="BA41" s="119" t="n">
        <f aca="false">BA42</f>
        <v>0</v>
      </c>
      <c r="BB41" s="119" t="n">
        <f aca="false">BB42</f>
        <v>0</v>
      </c>
      <c r="BC41" s="119" t="n">
        <f aca="false">BC42</f>
        <v>0</v>
      </c>
      <c r="BD41" s="119" t="n">
        <f aca="false">BD42</f>
        <v>0</v>
      </c>
      <c r="BE41" s="119" t="n">
        <f aca="false">BE42</f>
        <v>0</v>
      </c>
      <c r="BF41" s="119" t="n">
        <f aca="false">BF42</f>
        <v>0</v>
      </c>
    </row>
    <row r="42" customFormat="false" ht="12.75" hidden="true" customHeight="false" outlineLevel="0" collapsed="false">
      <c r="A42" s="137" t="s">
        <v>555</v>
      </c>
      <c r="B42" s="128" t="s">
        <v>560</v>
      </c>
      <c r="C42" s="129" t="s">
        <v>562</v>
      </c>
      <c r="D42" s="130" t="s">
        <v>538</v>
      </c>
      <c r="E42" s="128" t="s">
        <v>538</v>
      </c>
      <c r="F42" s="131" t="s">
        <v>556</v>
      </c>
      <c r="G42" s="132" t="n">
        <f aca="false">H42+I42+J42</f>
        <v>0</v>
      </c>
      <c r="H42" s="132"/>
      <c r="I42" s="132"/>
      <c r="J42" s="132" t="n">
        <f aca="false">K42+Y42+BB42</f>
        <v>0</v>
      </c>
      <c r="K42" s="132" t="n">
        <f aca="false">L42+M42+N42+O42+P42+Q42+R42+S42+T42+U42+V42+W42+X42</f>
        <v>0</v>
      </c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 t="n">
        <f aca="false">Z42+AA42+AB42+AC42+AD42+AE42+AF42+AO42+AR42+AS42+AT42+AU42+AV42+AW42+AX42+AY42+AZ42+BA42+BD42+BE42+BF42</f>
        <v>0</v>
      </c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 t="n">
        <f aca="false">BC42+BD42+BE42+BF42</f>
        <v>0</v>
      </c>
      <c r="BC42" s="132"/>
      <c r="BD42" s="132"/>
      <c r="BE42" s="132"/>
      <c r="BF42" s="132"/>
    </row>
    <row r="43" customFormat="false" ht="12.75" hidden="true" customHeight="false" outlineLevel="0" collapsed="false">
      <c r="A43" s="134" t="s">
        <v>563</v>
      </c>
      <c r="B43" s="121" t="s">
        <v>564</v>
      </c>
      <c r="C43" s="122" t="s">
        <v>537</v>
      </c>
      <c r="D43" s="123" t="s">
        <v>538</v>
      </c>
      <c r="E43" s="121" t="s">
        <v>538</v>
      </c>
      <c r="F43" s="124" t="s">
        <v>537</v>
      </c>
      <c r="G43" s="125" t="n">
        <f aca="false">G44+G46+G48+G50+G52+G54</f>
        <v>0</v>
      </c>
      <c r="H43" s="125" t="n">
        <f aca="false">H44+H46+H48+H50+H52+H54</f>
        <v>0</v>
      </c>
      <c r="I43" s="125" t="n">
        <f aca="false">I44+I46+I48+I50+I52+I54</f>
        <v>0</v>
      </c>
      <c r="J43" s="125" t="n">
        <f aca="false">J44+J46+J48+J50+J52+J54</f>
        <v>0</v>
      </c>
      <c r="K43" s="125" t="n">
        <f aca="false">K44+K46+K48+K50+K52+K54</f>
        <v>0</v>
      </c>
      <c r="L43" s="125" t="n">
        <f aca="false">L44+L46+L48+L50+L52+L54</f>
        <v>0</v>
      </c>
      <c r="M43" s="125" t="n">
        <f aca="false">M44+M46+M48+M50+M52+M54</f>
        <v>0</v>
      </c>
      <c r="N43" s="125" t="n">
        <f aca="false">N44+N46+N48+N50+N52+N54</f>
        <v>0</v>
      </c>
      <c r="O43" s="125" t="n">
        <f aca="false">O44+O46+O48+O50+O52+O54</f>
        <v>0</v>
      </c>
      <c r="P43" s="125" t="n">
        <f aca="false">P44+P46+P48+P50+P52+P54</f>
        <v>0</v>
      </c>
      <c r="Q43" s="125" t="n">
        <f aca="false">Q44+Q46+Q48+Q50+Q52+Q54</f>
        <v>0</v>
      </c>
      <c r="R43" s="125" t="n">
        <f aca="false">R44+R46+R48+R50+R52+R54</f>
        <v>0</v>
      </c>
      <c r="S43" s="125" t="n">
        <f aca="false">S44+S46+S48+S50+S52+S54</f>
        <v>0</v>
      </c>
      <c r="T43" s="125" t="n">
        <f aca="false">T44+T46+T48+T50+T52+T54</f>
        <v>0</v>
      </c>
      <c r="U43" s="125" t="n">
        <f aca="false">U44+U46+U48+U50+U52+U54</f>
        <v>0</v>
      </c>
      <c r="V43" s="125" t="n">
        <f aca="false">V44+V46+V48+V50+V52+V54</f>
        <v>0</v>
      </c>
      <c r="W43" s="125" t="n">
        <f aca="false">W44+W46+W48+W50+W52+W54</f>
        <v>0</v>
      </c>
      <c r="X43" s="125" t="n">
        <f aca="false">X44+X46+X48+X50+X52+X54</f>
        <v>0</v>
      </c>
      <c r="Y43" s="125" t="n">
        <f aca="false">Y44+Y46+Y48+Y50+Y52+Y54</f>
        <v>0</v>
      </c>
      <c r="Z43" s="125" t="n">
        <f aca="false">Z44+Z46+Z48+Z50+Z52+Z54</f>
        <v>0</v>
      </c>
      <c r="AA43" s="125" t="n">
        <f aca="false">AA44+AA46+AA48+AA50+AA52+AA54</f>
        <v>0</v>
      </c>
      <c r="AB43" s="125" t="n">
        <f aca="false">AB44+AB46+AB48+AB50+AB52+AB54</f>
        <v>0</v>
      </c>
      <c r="AC43" s="125" t="n">
        <f aca="false">AC44+AC46+AC48+AC50+AC52+AC54</f>
        <v>0</v>
      </c>
      <c r="AD43" s="125" t="n">
        <f aca="false">AD44+AD46+AD48+AD50+AD52+AD54</f>
        <v>0</v>
      </c>
      <c r="AE43" s="125" t="n">
        <f aca="false">AE44+AE46+AE48+AE50+AE52+AE54</f>
        <v>0</v>
      </c>
      <c r="AF43" s="125" t="n">
        <f aca="false">AF44+AF46+AF48+AF50+AF52+AF54</f>
        <v>0</v>
      </c>
      <c r="AG43" s="125" t="n">
        <f aca="false">AG44+AG46+AG48+AG50+AG52+AG54</f>
        <v>0</v>
      </c>
      <c r="AH43" s="125" t="n">
        <f aca="false">AH44+AH46+AH48+AH50+AH52+AH54</f>
        <v>0</v>
      </c>
      <c r="AI43" s="125" t="n">
        <f aca="false">AI44+AI46+AI48+AI50+AI52+AI54</f>
        <v>0</v>
      </c>
      <c r="AJ43" s="125" t="n">
        <f aca="false">AJ44+AJ46+AJ48+AJ50+AJ52+AJ54</f>
        <v>0</v>
      </c>
      <c r="AK43" s="125" t="n">
        <f aca="false">AK44+AK46+AK48+AK50+AK52+AK54</f>
        <v>0</v>
      </c>
      <c r="AL43" s="125" t="n">
        <f aca="false">AL44+AL46+AL48+AL50+AL52+AL54</f>
        <v>0</v>
      </c>
      <c r="AM43" s="125" t="n">
        <f aca="false">AM44+AM46+AM48+AM50+AM52+AM54</f>
        <v>0</v>
      </c>
      <c r="AN43" s="125" t="n">
        <f aca="false">AN44+AN46+AN48+AN50+AN52+AN54</f>
        <v>0</v>
      </c>
      <c r="AO43" s="125" t="n">
        <f aca="false">AO44+AO46+AO48+AO50+AO52+AO54</f>
        <v>0</v>
      </c>
      <c r="AP43" s="125" t="n">
        <f aca="false">AP44+AP46+AP48+AP50+AP52+AP54</f>
        <v>0</v>
      </c>
      <c r="AQ43" s="125" t="n">
        <f aca="false">AQ44+AQ46+AQ48+AQ50+AQ52+AQ54</f>
        <v>0</v>
      </c>
      <c r="AR43" s="125" t="n">
        <f aca="false">AR44+AR46+AR48+AR50+AR52+AR54</f>
        <v>0</v>
      </c>
      <c r="AS43" s="125" t="n">
        <f aca="false">AS44+AS46+AS48+AS50+AS52+AS54</f>
        <v>0</v>
      </c>
      <c r="AT43" s="125" t="n">
        <f aca="false">AT44+AT46+AT48+AT50+AT52+AT54</f>
        <v>0</v>
      </c>
      <c r="AU43" s="125" t="n">
        <f aca="false">AU44+AU46+AU48+AU50+AU52+AU54</f>
        <v>0</v>
      </c>
      <c r="AV43" s="125" t="n">
        <f aca="false">AV44+AV46+AV48+AV50+AV52+AV54</f>
        <v>0</v>
      </c>
      <c r="AW43" s="125" t="n">
        <f aca="false">AW44+AW46+AW48+AW50+AW52+AW54</f>
        <v>0</v>
      </c>
      <c r="AX43" s="125" t="n">
        <f aca="false">AX44+AX46+AX48+AX50+AX52+AX54</f>
        <v>0</v>
      </c>
      <c r="AY43" s="125" t="n">
        <f aca="false">AY44+AY46+AY48+AY50+AY52+AY54</f>
        <v>0</v>
      </c>
      <c r="AZ43" s="125" t="n">
        <f aca="false">AZ44+AZ46+AZ48+AZ50+AZ52+AZ54</f>
        <v>0</v>
      </c>
      <c r="BA43" s="125" t="n">
        <f aca="false">BA44+BA46+BA48+BA50+BA52+BA54</f>
        <v>0</v>
      </c>
      <c r="BB43" s="125" t="n">
        <f aca="false">BB44+BB46+BB48+BB50+BB52+BB54</f>
        <v>0</v>
      </c>
      <c r="BC43" s="125" t="n">
        <f aca="false">BC44+BC46+BC48+BC50+BC52+BC54</f>
        <v>0</v>
      </c>
      <c r="BD43" s="125" t="n">
        <f aca="false">BD44+BD46+BD48+BD50+BD52+BD54</f>
        <v>0</v>
      </c>
      <c r="BE43" s="125" t="n">
        <f aca="false">BE44+BE46+BE48+BE50+BE52+BE54</f>
        <v>0</v>
      </c>
      <c r="BF43" s="125" t="n">
        <f aca="false">BF44+BF46+BF48+BF50+BF52+BF54</f>
        <v>0</v>
      </c>
    </row>
    <row r="44" customFormat="false" ht="12.75" hidden="true" customHeight="false" outlineLevel="0" collapsed="false">
      <c r="A44" s="126" t="s">
        <v>547</v>
      </c>
      <c r="B44" s="115" t="s">
        <v>564</v>
      </c>
      <c r="C44" s="116" t="s">
        <v>548</v>
      </c>
      <c r="D44" s="117" t="s">
        <v>538</v>
      </c>
      <c r="E44" s="115" t="s">
        <v>538</v>
      </c>
      <c r="F44" s="118" t="s">
        <v>537</v>
      </c>
      <c r="G44" s="119" t="n">
        <f aca="false">G45</f>
        <v>0</v>
      </c>
      <c r="H44" s="119" t="n">
        <f aca="false">H45</f>
        <v>0</v>
      </c>
      <c r="I44" s="119" t="n">
        <f aca="false">I45</f>
        <v>0</v>
      </c>
      <c r="J44" s="119" t="n">
        <f aca="false">J45</f>
        <v>0</v>
      </c>
      <c r="K44" s="119" t="n">
        <f aca="false">K45</f>
        <v>0</v>
      </c>
      <c r="L44" s="119" t="n">
        <f aca="false">L45</f>
        <v>0</v>
      </c>
      <c r="M44" s="119" t="n">
        <f aca="false">M45</f>
        <v>0</v>
      </c>
      <c r="N44" s="119" t="n">
        <f aca="false">N45</f>
        <v>0</v>
      </c>
      <c r="O44" s="119" t="n">
        <f aca="false">O45</f>
        <v>0</v>
      </c>
      <c r="P44" s="119" t="n">
        <f aca="false">P45</f>
        <v>0</v>
      </c>
      <c r="Q44" s="119" t="n">
        <f aca="false">Q45</f>
        <v>0</v>
      </c>
      <c r="R44" s="119" t="n">
        <f aca="false">R45</f>
        <v>0</v>
      </c>
      <c r="S44" s="119" t="n">
        <f aca="false">S45</f>
        <v>0</v>
      </c>
      <c r="T44" s="119" t="n">
        <f aca="false">T45</f>
        <v>0</v>
      </c>
      <c r="U44" s="119" t="n">
        <f aca="false">U45</f>
        <v>0</v>
      </c>
      <c r="V44" s="119" t="n">
        <f aca="false">V45</f>
        <v>0</v>
      </c>
      <c r="W44" s="119" t="n">
        <f aca="false">W45</f>
        <v>0</v>
      </c>
      <c r="X44" s="119" t="n">
        <f aca="false">X45</f>
        <v>0</v>
      </c>
      <c r="Y44" s="119" t="n">
        <f aca="false">Y45</f>
        <v>0</v>
      </c>
      <c r="Z44" s="119" t="n">
        <f aca="false">Z45</f>
        <v>0</v>
      </c>
      <c r="AA44" s="119" t="n">
        <f aca="false">AA45</f>
        <v>0</v>
      </c>
      <c r="AB44" s="119" t="n">
        <f aca="false">AB45</f>
        <v>0</v>
      </c>
      <c r="AC44" s="119" t="n">
        <f aca="false">AC45</f>
        <v>0</v>
      </c>
      <c r="AD44" s="119" t="n">
        <f aca="false">AD45</f>
        <v>0</v>
      </c>
      <c r="AE44" s="119" t="n">
        <f aca="false">AE45</f>
        <v>0</v>
      </c>
      <c r="AF44" s="119" t="n">
        <f aca="false">AF45</f>
        <v>0</v>
      </c>
      <c r="AG44" s="119" t="n">
        <f aca="false">AG45</f>
        <v>0</v>
      </c>
      <c r="AH44" s="119" t="n">
        <f aca="false">AH45</f>
        <v>0</v>
      </c>
      <c r="AI44" s="119" t="n">
        <f aca="false">AI45</f>
        <v>0</v>
      </c>
      <c r="AJ44" s="119" t="n">
        <f aca="false">AJ45</f>
        <v>0</v>
      </c>
      <c r="AK44" s="119" t="n">
        <f aca="false">AK45</f>
        <v>0</v>
      </c>
      <c r="AL44" s="119" t="n">
        <f aca="false">AL45</f>
        <v>0</v>
      </c>
      <c r="AM44" s="119" t="n">
        <f aca="false">AM45</f>
        <v>0</v>
      </c>
      <c r="AN44" s="119" t="n">
        <f aca="false">AN45</f>
        <v>0</v>
      </c>
      <c r="AO44" s="119" t="n">
        <f aca="false">AO45</f>
        <v>0</v>
      </c>
      <c r="AP44" s="119" t="n">
        <f aca="false">AP45</f>
        <v>0</v>
      </c>
      <c r="AQ44" s="119" t="n">
        <f aca="false">AQ45</f>
        <v>0</v>
      </c>
      <c r="AR44" s="119" t="n">
        <f aca="false">AR45</f>
        <v>0</v>
      </c>
      <c r="AS44" s="119" t="n">
        <f aca="false">AS45</f>
        <v>0</v>
      </c>
      <c r="AT44" s="119" t="n">
        <f aca="false">AT45</f>
        <v>0</v>
      </c>
      <c r="AU44" s="119" t="n">
        <f aca="false">AU45</f>
        <v>0</v>
      </c>
      <c r="AV44" s="119" t="n">
        <f aca="false">AV45</f>
        <v>0</v>
      </c>
      <c r="AW44" s="119" t="n">
        <f aca="false">AW45</f>
        <v>0</v>
      </c>
      <c r="AX44" s="119" t="n">
        <f aca="false">AX45</f>
        <v>0</v>
      </c>
      <c r="AY44" s="119" t="n">
        <f aca="false">AY45</f>
        <v>0</v>
      </c>
      <c r="AZ44" s="119" t="n">
        <f aca="false">AZ45</f>
        <v>0</v>
      </c>
      <c r="BA44" s="119" t="n">
        <f aca="false">BA45</f>
        <v>0</v>
      </c>
      <c r="BB44" s="119" t="n">
        <f aca="false">BB45</f>
        <v>0</v>
      </c>
      <c r="BC44" s="119" t="n">
        <f aca="false">BC45</f>
        <v>0</v>
      </c>
      <c r="BD44" s="119" t="n">
        <f aca="false">BD45</f>
        <v>0</v>
      </c>
      <c r="BE44" s="119" t="n">
        <f aca="false">BE45</f>
        <v>0</v>
      </c>
      <c r="BF44" s="119" t="n">
        <f aca="false">BF45</f>
        <v>0</v>
      </c>
    </row>
    <row r="45" customFormat="false" ht="12.75" hidden="true" customHeight="false" outlineLevel="0" collapsed="false">
      <c r="A45" s="127" t="s">
        <v>542</v>
      </c>
      <c r="B45" s="128" t="s">
        <v>564</v>
      </c>
      <c r="C45" s="129" t="s">
        <v>548</v>
      </c>
      <c r="D45" s="130" t="s">
        <v>538</v>
      </c>
      <c r="E45" s="128" t="s">
        <v>538</v>
      </c>
      <c r="F45" s="131" t="s">
        <v>543</v>
      </c>
      <c r="G45" s="132" t="n">
        <f aca="false">H45+I45+J45</f>
        <v>0</v>
      </c>
      <c r="H45" s="132"/>
      <c r="I45" s="132"/>
      <c r="J45" s="132" t="n">
        <f aca="false">K45+Y45+BB45</f>
        <v>0</v>
      </c>
      <c r="K45" s="132" t="n">
        <f aca="false">L45+M45+N45+O45+P45+Q45+R45+S45+T45+U45+V45+W45+X45</f>
        <v>0</v>
      </c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 t="n">
        <f aca="false">Z45+AA45+AB45+AC45+AD45+AE45+AF45+AO45+AR45+AS45+AT45+AU45+AV45+AW45+AX45+AY45+AZ45+BA45+BD45+BE45+BF45</f>
        <v>0</v>
      </c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 t="n">
        <f aca="false">BC45+BD45+BE45+BF45</f>
        <v>0</v>
      </c>
      <c r="BC45" s="132"/>
      <c r="BD45" s="132"/>
      <c r="BE45" s="132"/>
      <c r="BF45" s="132"/>
    </row>
    <row r="46" customFormat="false" ht="12.75" hidden="true" customHeight="false" outlineLevel="0" collapsed="false">
      <c r="A46" s="126" t="s">
        <v>540</v>
      </c>
      <c r="B46" s="115" t="s">
        <v>564</v>
      </c>
      <c r="C46" s="116" t="s">
        <v>541</v>
      </c>
      <c r="D46" s="117" t="s">
        <v>538</v>
      </c>
      <c r="E46" s="115" t="s">
        <v>538</v>
      </c>
      <c r="F46" s="118" t="s">
        <v>537</v>
      </c>
      <c r="G46" s="119" t="n">
        <f aca="false">G47</f>
        <v>0</v>
      </c>
      <c r="H46" s="119" t="n">
        <f aca="false">H47</f>
        <v>0</v>
      </c>
      <c r="I46" s="119" t="n">
        <f aca="false">I47</f>
        <v>0</v>
      </c>
      <c r="J46" s="119" t="n">
        <f aca="false">J47</f>
        <v>0</v>
      </c>
      <c r="K46" s="119" t="n">
        <f aca="false">K47</f>
        <v>0</v>
      </c>
      <c r="L46" s="119" t="n">
        <f aca="false">L47</f>
        <v>0</v>
      </c>
      <c r="M46" s="119" t="n">
        <f aca="false">M47</f>
        <v>0</v>
      </c>
      <c r="N46" s="119" t="n">
        <f aca="false">N47</f>
        <v>0</v>
      </c>
      <c r="O46" s="119" t="n">
        <f aca="false">O47</f>
        <v>0</v>
      </c>
      <c r="P46" s="119" t="n">
        <f aca="false">P47</f>
        <v>0</v>
      </c>
      <c r="Q46" s="119" t="n">
        <f aca="false">Q47</f>
        <v>0</v>
      </c>
      <c r="R46" s="119" t="n">
        <f aca="false">R47</f>
        <v>0</v>
      </c>
      <c r="S46" s="119" t="n">
        <f aca="false">S47</f>
        <v>0</v>
      </c>
      <c r="T46" s="119" t="n">
        <f aca="false">T47</f>
        <v>0</v>
      </c>
      <c r="U46" s="119" t="n">
        <f aca="false">U47</f>
        <v>0</v>
      </c>
      <c r="V46" s="119" t="n">
        <f aca="false">V47</f>
        <v>0</v>
      </c>
      <c r="W46" s="119" t="n">
        <f aca="false">W47</f>
        <v>0</v>
      </c>
      <c r="X46" s="119" t="n">
        <f aca="false">X47</f>
        <v>0</v>
      </c>
      <c r="Y46" s="119" t="n">
        <f aca="false">Y47</f>
        <v>0</v>
      </c>
      <c r="Z46" s="119" t="n">
        <f aca="false">Z47</f>
        <v>0</v>
      </c>
      <c r="AA46" s="119" t="n">
        <f aca="false">AA47</f>
        <v>0</v>
      </c>
      <c r="AB46" s="119" t="n">
        <f aca="false">AB47</f>
        <v>0</v>
      </c>
      <c r="AC46" s="119" t="n">
        <f aca="false">AC47</f>
        <v>0</v>
      </c>
      <c r="AD46" s="119" t="n">
        <f aca="false">AD47</f>
        <v>0</v>
      </c>
      <c r="AE46" s="119" t="n">
        <f aca="false">AE47</f>
        <v>0</v>
      </c>
      <c r="AF46" s="119" t="n">
        <f aca="false">AF47</f>
        <v>0</v>
      </c>
      <c r="AG46" s="119" t="n">
        <f aca="false">AG47</f>
        <v>0</v>
      </c>
      <c r="AH46" s="119" t="n">
        <f aca="false">AH47</f>
        <v>0</v>
      </c>
      <c r="AI46" s="119" t="n">
        <f aca="false">AI47</f>
        <v>0</v>
      </c>
      <c r="AJ46" s="119" t="n">
        <f aca="false">AJ47</f>
        <v>0</v>
      </c>
      <c r="AK46" s="119" t="n">
        <f aca="false">AK47</f>
        <v>0</v>
      </c>
      <c r="AL46" s="119" t="n">
        <f aca="false">AL47</f>
        <v>0</v>
      </c>
      <c r="AM46" s="119" t="n">
        <f aca="false">AM47</f>
        <v>0</v>
      </c>
      <c r="AN46" s="119" t="n">
        <f aca="false">AN47</f>
        <v>0</v>
      </c>
      <c r="AO46" s="119" t="n">
        <f aca="false">AO47</f>
        <v>0</v>
      </c>
      <c r="AP46" s="119" t="n">
        <f aca="false">AP47</f>
        <v>0</v>
      </c>
      <c r="AQ46" s="119" t="n">
        <f aca="false">AQ47</f>
        <v>0</v>
      </c>
      <c r="AR46" s="119" t="n">
        <f aca="false">AR47</f>
        <v>0</v>
      </c>
      <c r="AS46" s="119" t="n">
        <f aca="false">AS47</f>
        <v>0</v>
      </c>
      <c r="AT46" s="119" t="n">
        <f aca="false">AT47</f>
        <v>0</v>
      </c>
      <c r="AU46" s="119" t="n">
        <f aca="false">AU47</f>
        <v>0</v>
      </c>
      <c r="AV46" s="119" t="n">
        <f aca="false">AV47</f>
        <v>0</v>
      </c>
      <c r="AW46" s="119" t="n">
        <f aca="false">AW47</f>
        <v>0</v>
      </c>
      <c r="AX46" s="119" t="n">
        <f aca="false">AX47</f>
        <v>0</v>
      </c>
      <c r="AY46" s="119" t="n">
        <f aca="false">AY47</f>
        <v>0</v>
      </c>
      <c r="AZ46" s="119" t="n">
        <f aca="false">AZ47</f>
        <v>0</v>
      </c>
      <c r="BA46" s="119" t="n">
        <f aca="false">BA47</f>
        <v>0</v>
      </c>
      <c r="BB46" s="119" t="n">
        <f aca="false">BB47</f>
        <v>0</v>
      </c>
      <c r="BC46" s="119" t="n">
        <f aca="false">BC47</f>
        <v>0</v>
      </c>
      <c r="BD46" s="119" t="n">
        <f aca="false">BD47</f>
        <v>0</v>
      </c>
      <c r="BE46" s="119" t="n">
        <f aca="false">BE47</f>
        <v>0</v>
      </c>
      <c r="BF46" s="119" t="n">
        <f aca="false">BF47</f>
        <v>0</v>
      </c>
    </row>
    <row r="47" customFormat="false" ht="12.75" hidden="true" customHeight="false" outlineLevel="0" collapsed="false">
      <c r="A47" s="127" t="s">
        <v>542</v>
      </c>
      <c r="B47" s="128" t="s">
        <v>564</v>
      </c>
      <c r="C47" s="129" t="s">
        <v>541</v>
      </c>
      <c r="D47" s="130" t="s">
        <v>538</v>
      </c>
      <c r="E47" s="128" t="s">
        <v>538</v>
      </c>
      <c r="F47" s="131" t="s">
        <v>543</v>
      </c>
      <c r="G47" s="132" t="n">
        <f aca="false">H47+I47+J47</f>
        <v>0</v>
      </c>
      <c r="H47" s="132"/>
      <c r="I47" s="132"/>
      <c r="J47" s="132" t="n">
        <f aca="false">K47+Y47+BB47</f>
        <v>0</v>
      </c>
      <c r="K47" s="132" t="n">
        <f aca="false">L47+M47+N47+O47+P47+Q47+R47+S47+T47+U47+V47+W47+X47</f>
        <v>0</v>
      </c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 t="n">
        <f aca="false">Z47+AA47+AB47+AC47+AD47+AE47+AF47+AO47+AR47+AS47+AT47+AU47+AV47+AW47+AX47+AY47+AZ47+BA47+BD47+BE47+BF47</f>
        <v>0</v>
      </c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 t="n">
        <f aca="false">BC47+BD47+BE47+BF47</f>
        <v>0</v>
      </c>
      <c r="BC47" s="132"/>
      <c r="BD47" s="132"/>
      <c r="BE47" s="132"/>
      <c r="BF47" s="132"/>
    </row>
    <row r="48" customFormat="false" ht="12.75" hidden="true" customHeight="false" outlineLevel="0" collapsed="false">
      <c r="A48" s="126" t="s">
        <v>565</v>
      </c>
      <c r="B48" s="115" t="s">
        <v>564</v>
      </c>
      <c r="C48" s="116" t="s">
        <v>566</v>
      </c>
      <c r="D48" s="117" t="s">
        <v>538</v>
      </c>
      <c r="E48" s="115" t="s">
        <v>538</v>
      </c>
      <c r="F48" s="118" t="s">
        <v>537</v>
      </c>
      <c r="G48" s="119" t="n">
        <f aca="false">G49</f>
        <v>0</v>
      </c>
      <c r="H48" s="119" t="n">
        <f aca="false">H49</f>
        <v>0</v>
      </c>
      <c r="I48" s="119" t="n">
        <f aca="false">I49</f>
        <v>0</v>
      </c>
      <c r="J48" s="119" t="n">
        <f aca="false">J49</f>
        <v>0</v>
      </c>
      <c r="K48" s="119" t="n">
        <f aca="false">K49</f>
        <v>0</v>
      </c>
      <c r="L48" s="119" t="n">
        <f aca="false">L49</f>
        <v>0</v>
      </c>
      <c r="M48" s="119" t="n">
        <f aca="false">M49</f>
        <v>0</v>
      </c>
      <c r="N48" s="119" t="n">
        <f aca="false">N49</f>
        <v>0</v>
      </c>
      <c r="O48" s="119" t="n">
        <f aca="false">O49</f>
        <v>0</v>
      </c>
      <c r="P48" s="119" t="n">
        <f aca="false">P49</f>
        <v>0</v>
      </c>
      <c r="Q48" s="119" t="n">
        <f aca="false">Q49</f>
        <v>0</v>
      </c>
      <c r="R48" s="119" t="n">
        <f aca="false">R49</f>
        <v>0</v>
      </c>
      <c r="S48" s="119" t="n">
        <f aca="false">S49</f>
        <v>0</v>
      </c>
      <c r="T48" s="119" t="n">
        <f aca="false">T49</f>
        <v>0</v>
      </c>
      <c r="U48" s="119" t="n">
        <f aca="false">U49</f>
        <v>0</v>
      </c>
      <c r="V48" s="119" t="n">
        <f aca="false">V49</f>
        <v>0</v>
      </c>
      <c r="W48" s="119" t="n">
        <f aca="false">W49</f>
        <v>0</v>
      </c>
      <c r="X48" s="119" t="n">
        <f aca="false">X49</f>
        <v>0</v>
      </c>
      <c r="Y48" s="119" t="n">
        <f aca="false">Y49</f>
        <v>0</v>
      </c>
      <c r="Z48" s="119" t="n">
        <f aca="false">Z49</f>
        <v>0</v>
      </c>
      <c r="AA48" s="119" t="n">
        <f aca="false">AA49</f>
        <v>0</v>
      </c>
      <c r="AB48" s="119" t="n">
        <f aca="false">AB49</f>
        <v>0</v>
      </c>
      <c r="AC48" s="119" t="n">
        <f aca="false">AC49</f>
        <v>0</v>
      </c>
      <c r="AD48" s="119" t="n">
        <f aca="false">AD49</f>
        <v>0</v>
      </c>
      <c r="AE48" s="119" t="n">
        <f aca="false">AE49</f>
        <v>0</v>
      </c>
      <c r="AF48" s="119" t="n">
        <f aca="false">AF49</f>
        <v>0</v>
      </c>
      <c r="AG48" s="119" t="n">
        <f aca="false">AG49</f>
        <v>0</v>
      </c>
      <c r="AH48" s="119" t="n">
        <f aca="false">AH49</f>
        <v>0</v>
      </c>
      <c r="AI48" s="119" t="n">
        <f aca="false">AI49</f>
        <v>0</v>
      </c>
      <c r="AJ48" s="119" t="n">
        <f aca="false">AJ49</f>
        <v>0</v>
      </c>
      <c r="AK48" s="119" t="n">
        <f aca="false">AK49</f>
        <v>0</v>
      </c>
      <c r="AL48" s="119" t="n">
        <f aca="false">AL49</f>
        <v>0</v>
      </c>
      <c r="AM48" s="119" t="n">
        <f aca="false">AM49</f>
        <v>0</v>
      </c>
      <c r="AN48" s="119" t="n">
        <f aca="false">AN49</f>
        <v>0</v>
      </c>
      <c r="AO48" s="119" t="n">
        <f aca="false">AO49</f>
        <v>0</v>
      </c>
      <c r="AP48" s="119" t="n">
        <f aca="false">AP49</f>
        <v>0</v>
      </c>
      <c r="AQ48" s="119" t="n">
        <f aca="false">AQ49</f>
        <v>0</v>
      </c>
      <c r="AR48" s="119" t="n">
        <f aca="false">AR49</f>
        <v>0</v>
      </c>
      <c r="AS48" s="119" t="n">
        <f aca="false">AS49</f>
        <v>0</v>
      </c>
      <c r="AT48" s="119" t="n">
        <f aca="false">AT49</f>
        <v>0</v>
      </c>
      <c r="AU48" s="119" t="n">
        <f aca="false">AU49</f>
        <v>0</v>
      </c>
      <c r="AV48" s="119" t="n">
        <f aca="false">AV49</f>
        <v>0</v>
      </c>
      <c r="AW48" s="119" t="n">
        <f aca="false">AW49</f>
        <v>0</v>
      </c>
      <c r="AX48" s="119" t="n">
        <f aca="false">AX49</f>
        <v>0</v>
      </c>
      <c r="AY48" s="119" t="n">
        <f aca="false">AY49</f>
        <v>0</v>
      </c>
      <c r="AZ48" s="119" t="n">
        <f aca="false">AZ49</f>
        <v>0</v>
      </c>
      <c r="BA48" s="119" t="n">
        <f aca="false">BA49</f>
        <v>0</v>
      </c>
      <c r="BB48" s="119" t="n">
        <f aca="false">BB49</f>
        <v>0</v>
      </c>
      <c r="BC48" s="119" t="n">
        <f aca="false">BC49</f>
        <v>0</v>
      </c>
      <c r="BD48" s="119" t="n">
        <f aca="false">BD49</f>
        <v>0</v>
      </c>
      <c r="BE48" s="119" t="n">
        <f aca="false">BE49</f>
        <v>0</v>
      </c>
      <c r="BF48" s="119" t="n">
        <f aca="false">BF49</f>
        <v>0</v>
      </c>
    </row>
    <row r="49" customFormat="false" ht="12.75" hidden="true" customHeight="false" outlineLevel="0" collapsed="false">
      <c r="A49" s="127" t="s">
        <v>542</v>
      </c>
      <c r="B49" s="128" t="s">
        <v>564</v>
      </c>
      <c r="C49" s="129" t="s">
        <v>566</v>
      </c>
      <c r="D49" s="130" t="s">
        <v>538</v>
      </c>
      <c r="E49" s="128" t="s">
        <v>538</v>
      </c>
      <c r="F49" s="131" t="s">
        <v>543</v>
      </c>
      <c r="G49" s="132" t="n">
        <f aca="false">H49+I49+J49</f>
        <v>0</v>
      </c>
      <c r="H49" s="132"/>
      <c r="I49" s="132"/>
      <c r="J49" s="132" t="n">
        <f aca="false">K49+Y49+BB49</f>
        <v>0</v>
      </c>
      <c r="K49" s="132" t="n">
        <f aca="false">L49+M49+N49+O49+P49+Q49+R49+S49+T49+U49+V49+W49+X49</f>
        <v>0</v>
      </c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 t="n">
        <f aca="false">Z49+AA49+AB49+AC49+AD49+AE49+AF49+AO49+AR49+AS49+AT49+AU49+AV49+AW49+AX49+AY49+AZ49+BA49+BD49+BE49+BF49</f>
        <v>0</v>
      </c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 t="n">
        <f aca="false">BC49+BD49+BE49+BF49</f>
        <v>0</v>
      </c>
      <c r="BC49" s="132"/>
      <c r="BD49" s="132"/>
      <c r="BE49" s="132"/>
      <c r="BF49" s="132"/>
    </row>
    <row r="50" customFormat="false" ht="12.75" hidden="true" customHeight="false" outlineLevel="0" collapsed="false">
      <c r="A50" s="126" t="s">
        <v>567</v>
      </c>
      <c r="B50" s="115" t="s">
        <v>564</v>
      </c>
      <c r="C50" s="116" t="s">
        <v>568</v>
      </c>
      <c r="D50" s="117" t="s">
        <v>538</v>
      </c>
      <c r="E50" s="115" t="s">
        <v>538</v>
      </c>
      <c r="F50" s="118" t="s">
        <v>537</v>
      </c>
      <c r="G50" s="119" t="n">
        <f aca="false">G51</f>
        <v>0</v>
      </c>
      <c r="H50" s="119" t="n">
        <f aca="false">H51</f>
        <v>0</v>
      </c>
      <c r="I50" s="119" t="n">
        <f aca="false">I51</f>
        <v>0</v>
      </c>
      <c r="J50" s="119" t="n">
        <f aca="false">J51</f>
        <v>0</v>
      </c>
      <c r="K50" s="119" t="n">
        <f aca="false">K51</f>
        <v>0</v>
      </c>
      <c r="L50" s="119" t="n">
        <f aca="false">L51</f>
        <v>0</v>
      </c>
      <c r="M50" s="119" t="n">
        <f aca="false">M51</f>
        <v>0</v>
      </c>
      <c r="N50" s="119" t="n">
        <f aca="false">N51</f>
        <v>0</v>
      </c>
      <c r="O50" s="119" t="n">
        <f aca="false">O51</f>
        <v>0</v>
      </c>
      <c r="P50" s="119" t="n">
        <f aca="false">P51</f>
        <v>0</v>
      </c>
      <c r="Q50" s="119" t="n">
        <f aca="false">Q51</f>
        <v>0</v>
      </c>
      <c r="R50" s="119" t="n">
        <f aca="false">R51</f>
        <v>0</v>
      </c>
      <c r="S50" s="119" t="n">
        <f aca="false">S51</f>
        <v>0</v>
      </c>
      <c r="T50" s="119" t="n">
        <f aca="false">T51</f>
        <v>0</v>
      </c>
      <c r="U50" s="119" t="n">
        <f aca="false">U51</f>
        <v>0</v>
      </c>
      <c r="V50" s="119" t="n">
        <f aca="false">V51</f>
        <v>0</v>
      </c>
      <c r="W50" s="119" t="n">
        <f aca="false">W51</f>
        <v>0</v>
      </c>
      <c r="X50" s="119" t="n">
        <f aca="false">X51</f>
        <v>0</v>
      </c>
      <c r="Y50" s="119" t="n">
        <f aca="false">Y51</f>
        <v>0</v>
      </c>
      <c r="Z50" s="119" t="n">
        <f aca="false">Z51</f>
        <v>0</v>
      </c>
      <c r="AA50" s="119" t="n">
        <f aca="false">AA51</f>
        <v>0</v>
      </c>
      <c r="AB50" s="119" t="n">
        <f aca="false">AB51</f>
        <v>0</v>
      </c>
      <c r="AC50" s="119" t="n">
        <f aca="false">AC51</f>
        <v>0</v>
      </c>
      <c r="AD50" s="119" t="n">
        <f aca="false">AD51</f>
        <v>0</v>
      </c>
      <c r="AE50" s="119" t="n">
        <f aca="false">AE51</f>
        <v>0</v>
      </c>
      <c r="AF50" s="119" t="n">
        <f aca="false">AF51</f>
        <v>0</v>
      </c>
      <c r="AG50" s="119" t="n">
        <f aca="false">AG51</f>
        <v>0</v>
      </c>
      <c r="AH50" s="119" t="n">
        <f aca="false">AH51</f>
        <v>0</v>
      </c>
      <c r="AI50" s="119" t="n">
        <f aca="false">AI51</f>
        <v>0</v>
      </c>
      <c r="AJ50" s="119" t="n">
        <f aca="false">AJ51</f>
        <v>0</v>
      </c>
      <c r="AK50" s="119" t="n">
        <f aca="false">AK51</f>
        <v>0</v>
      </c>
      <c r="AL50" s="119" t="n">
        <f aca="false">AL51</f>
        <v>0</v>
      </c>
      <c r="AM50" s="119" t="n">
        <f aca="false">AM51</f>
        <v>0</v>
      </c>
      <c r="AN50" s="119" t="n">
        <f aca="false">AN51</f>
        <v>0</v>
      </c>
      <c r="AO50" s="119" t="n">
        <f aca="false">AO51</f>
        <v>0</v>
      </c>
      <c r="AP50" s="119" t="n">
        <f aca="false">AP51</f>
        <v>0</v>
      </c>
      <c r="AQ50" s="119" t="n">
        <f aca="false">AQ51</f>
        <v>0</v>
      </c>
      <c r="AR50" s="119" t="n">
        <f aca="false">AR51</f>
        <v>0</v>
      </c>
      <c r="AS50" s="119" t="n">
        <f aca="false">AS51</f>
        <v>0</v>
      </c>
      <c r="AT50" s="119" t="n">
        <f aca="false">AT51</f>
        <v>0</v>
      </c>
      <c r="AU50" s="119" t="n">
        <f aca="false">AU51</f>
        <v>0</v>
      </c>
      <c r="AV50" s="119" t="n">
        <f aca="false">AV51</f>
        <v>0</v>
      </c>
      <c r="AW50" s="119" t="n">
        <f aca="false">AW51</f>
        <v>0</v>
      </c>
      <c r="AX50" s="119" t="n">
        <f aca="false">AX51</f>
        <v>0</v>
      </c>
      <c r="AY50" s="119" t="n">
        <f aca="false">AY51</f>
        <v>0</v>
      </c>
      <c r="AZ50" s="119" t="n">
        <f aca="false">AZ51</f>
        <v>0</v>
      </c>
      <c r="BA50" s="119" t="n">
        <f aca="false">BA51</f>
        <v>0</v>
      </c>
      <c r="BB50" s="119" t="n">
        <f aca="false">BB51</f>
        <v>0</v>
      </c>
      <c r="BC50" s="119" t="n">
        <f aca="false">BC51</f>
        <v>0</v>
      </c>
      <c r="BD50" s="119" t="n">
        <f aca="false">BD51</f>
        <v>0</v>
      </c>
      <c r="BE50" s="119" t="n">
        <f aca="false">BE51</f>
        <v>0</v>
      </c>
      <c r="BF50" s="119" t="n">
        <f aca="false">BF51</f>
        <v>0</v>
      </c>
    </row>
    <row r="51" customFormat="false" ht="12.75" hidden="true" customHeight="false" outlineLevel="0" collapsed="false">
      <c r="A51" s="127" t="s">
        <v>542</v>
      </c>
      <c r="B51" s="128" t="s">
        <v>564</v>
      </c>
      <c r="C51" s="129" t="s">
        <v>568</v>
      </c>
      <c r="D51" s="130" t="s">
        <v>538</v>
      </c>
      <c r="E51" s="128" t="s">
        <v>538</v>
      </c>
      <c r="F51" s="131" t="s">
        <v>543</v>
      </c>
      <c r="G51" s="132" t="n">
        <f aca="false">H51+I51+J51</f>
        <v>0</v>
      </c>
      <c r="H51" s="132"/>
      <c r="I51" s="132"/>
      <c r="J51" s="132" t="n">
        <f aca="false">K51+Y51+BB51</f>
        <v>0</v>
      </c>
      <c r="K51" s="132" t="n">
        <f aca="false">L51+M51+N51+O51+P51+Q51+R51+S51+T51+U51+V51+W51+X51</f>
        <v>0</v>
      </c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 t="n">
        <f aca="false">Z51+AA51+AB51+AC51+AD51+AE51+AF51+AO51+AR51+AS51+AT51+AU51+AV51+AW51+AX51+AY51+AZ51+BA51+BD51+BE51+BF51</f>
        <v>0</v>
      </c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 t="n">
        <f aca="false">BC51+BD51+BE51+BF51</f>
        <v>0</v>
      </c>
      <c r="BC51" s="132"/>
      <c r="BD51" s="132"/>
      <c r="BE51" s="132"/>
      <c r="BF51" s="132"/>
    </row>
    <row r="52" customFormat="false" ht="12.75" hidden="true" customHeight="false" outlineLevel="0" collapsed="false">
      <c r="A52" s="126" t="s">
        <v>557</v>
      </c>
      <c r="B52" s="115" t="s">
        <v>564</v>
      </c>
      <c r="C52" s="116" t="s">
        <v>558</v>
      </c>
      <c r="D52" s="117" t="s">
        <v>538</v>
      </c>
      <c r="E52" s="115" t="s">
        <v>538</v>
      </c>
      <c r="F52" s="118" t="s">
        <v>537</v>
      </c>
      <c r="G52" s="119" t="n">
        <f aca="false">G53</f>
        <v>0</v>
      </c>
      <c r="H52" s="119" t="n">
        <f aca="false">H53</f>
        <v>0</v>
      </c>
      <c r="I52" s="119" t="n">
        <f aca="false">I53</f>
        <v>0</v>
      </c>
      <c r="J52" s="119" t="n">
        <f aca="false">J53</f>
        <v>0</v>
      </c>
      <c r="K52" s="119" t="n">
        <f aca="false">K53</f>
        <v>0</v>
      </c>
      <c r="L52" s="119" t="n">
        <f aca="false">L53</f>
        <v>0</v>
      </c>
      <c r="M52" s="119" t="n">
        <f aca="false">M53</f>
        <v>0</v>
      </c>
      <c r="N52" s="119" t="n">
        <f aca="false">N53</f>
        <v>0</v>
      </c>
      <c r="O52" s="119" t="n">
        <f aca="false">O53</f>
        <v>0</v>
      </c>
      <c r="P52" s="119" t="n">
        <f aca="false">P53</f>
        <v>0</v>
      </c>
      <c r="Q52" s="119" t="n">
        <f aca="false">Q53</f>
        <v>0</v>
      </c>
      <c r="R52" s="119" t="n">
        <f aca="false">R53</f>
        <v>0</v>
      </c>
      <c r="S52" s="119" t="n">
        <f aca="false">S53</f>
        <v>0</v>
      </c>
      <c r="T52" s="119" t="n">
        <f aca="false">T53</f>
        <v>0</v>
      </c>
      <c r="U52" s="119" t="n">
        <f aca="false">U53</f>
        <v>0</v>
      </c>
      <c r="V52" s="119" t="n">
        <f aca="false">V53</f>
        <v>0</v>
      </c>
      <c r="W52" s="119" t="n">
        <f aca="false">W53</f>
        <v>0</v>
      </c>
      <c r="X52" s="119" t="n">
        <f aca="false">X53</f>
        <v>0</v>
      </c>
      <c r="Y52" s="119" t="n">
        <f aca="false">Y53</f>
        <v>0</v>
      </c>
      <c r="Z52" s="119" t="n">
        <f aca="false">Z53</f>
        <v>0</v>
      </c>
      <c r="AA52" s="119" t="n">
        <f aca="false">AA53</f>
        <v>0</v>
      </c>
      <c r="AB52" s="119" t="n">
        <f aca="false">AB53</f>
        <v>0</v>
      </c>
      <c r="AC52" s="119" t="n">
        <f aca="false">AC53</f>
        <v>0</v>
      </c>
      <c r="AD52" s="119" t="n">
        <f aca="false">AD53</f>
        <v>0</v>
      </c>
      <c r="AE52" s="119" t="n">
        <f aca="false">AE53</f>
        <v>0</v>
      </c>
      <c r="AF52" s="119" t="n">
        <f aca="false">AF53</f>
        <v>0</v>
      </c>
      <c r="AG52" s="119" t="n">
        <f aca="false">AG53</f>
        <v>0</v>
      </c>
      <c r="AH52" s="119" t="n">
        <f aca="false">AH53</f>
        <v>0</v>
      </c>
      <c r="AI52" s="119" t="n">
        <f aca="false">AI53</f>
        <v>0</v>
      </c>
      <c r="AJ52" s="119" t="n">
        <f aca="false">AJ53</f>
        <v>0</v>
      </c>
      <c r="AK52" s="119" t="n">
        <f aca="false">AK53</f>
        <v>0</v>
      </c>
      <c r="AL52" s="119" t="n">
        <f aca="false">AL53</f>
        <v>0</v>
      </c>
      <c r="AM52" s="119" t="n">
        <f aca="false">AM53</f>
        <v>0</v>
      </c>
      <c r="AN52" s="119" t="n">
        <f aca="false">AN53</f>
        <v>0</v>
      </c>
      <c r="AO52" s="119" t="n">
        <f aca="false">AO53</f>
        <v>0</v>
      </c>
      <c r="AP52" s="119" t="n">
        <f aca="false">AP53</f>
        <v>0</v>
      </c>
      <c r="AQ52" s="119" t="n">
        <f aca="false">AQ53</f>
        <v>0</v>
      </c>
      <c r="AR52" s="119" t="n">
        <f aca="false">AR53</f>
        <v>0</v>
      </c>
      <c r="AS52" s="119" t="n">
        <f aca="false">AS53</f>
        <v>0</v>
      </c>
      <c r="AT52" s="119" t="n">
        <f aca="false">AT53</f>
        <v>0</v>
      </c>
      <c r="AU52" s="119" t="n">
        <f aca="false">AU53</f>
        <v>0</v>
      </c>
      <c r="AV52" s="119" t="n">
        <f aca="false">AV53</f>
        <v>0</v>
      </c>
      <c r="AW52" s="119" t="n">
        <f aca="false">AW53</f>
        <v>0</v>
      </c>
      <c r="AX52" s="119" t="n">
        <f aca="false">AX53</f>
        <v>0</v>
      </c>
      <c r="AY52" s="119" t="n">
        <f aca="false">AY53</f>
        <v>0</v>
      </c>
      <c r="AZ52" s="119" t="n">
        <f aca="false">AZ53</f>
        <v>0</v>
      </c>
      <c r="BA52" s="119" t="n">
        <f aca="false">BA53</f>
        <v>0</v>
      </c>
      <c r="BB52" s="119" t="n">
        <f aca="false">BB53</f>
        <v>0</v>
      </c>
      <c r="BC52" s="119" t="n">
        <f aca="false">BC53</f>
        <v>0</v>
      </c>
      <c r="BD52" s="119" t="n">
        <f aca="false">BD53</f>
        <v>0</v>
      </c>
      <c r="BE52" s="119" t="n">
        <f aca="false">BE53</f>
        <v>0</v>
      </c>
      <c r="BF52" s="119" t="n">
        <f aca="false">BF53</f>
        <v>0</v>
      </c>
    </row>
    <row r="53" customFormat="false" ht="12.75" hidden="true" customHeight="false" outlineLevel="0" collapsed="false">
      <c r="A53" s="127" t="s">
        <v>542</v>
      </c>
      <c r="B53" s="128" t="s">
        <v>564</v>
      </c>
      <c r="C53" s="129" t="s">
        <v>558</v>
      </c>
      <c r="D53" s="130" t="s">
        <v>538</v>
      </c>
      <c r="E53" s="128" t="s">
        <v>538</v>
      </c>
      <c r="F53" s="131" t="s">
        <v>543</v>
      </c>
      <c r="G53" s="132" t="n">
        <f aca="false">H53+I53+J53</f>
        <v>0</v>
      </c>
      <c r="H53" s="132"/>
      <c r="I53" s="132"/>
      <c r="J53" s="132" t="n">
        <f aca="false">K53+Y53+BB53</f>
        <v>0</v>
      </c>
      <c r="K53" s="132" t="n">
        <f aca="false">L53+M53+N53+O53+P53+Q53+R53+S53+T53+U53+V53+W53+X53</f>
        <v>0</v>
      </c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 t="n">
        <f aca="false">Z53+AA53+AB53+AC53+AD53+AE53+AF53+AO53+AR53+AS53+AT53+AU53+AV53+AW53+AX53+AY53+AZ53+BA53+BD53+BE53+BF53</f>
        <v>0</v>
      </c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 t="n">
        <f aca="false">BC53+BD53+BE53+BF53</f>
        <v>0</v>
      </c>
      <c r="BC53" s="132"/>
      <c r="BD53" s="132"/>
      <c r="BE53" s="132"/>
      <c r="BF53" s="132"/>
    </row>
    <row r="54" customFormat="false" ht="12.75" hidden="true" customHeight="false" outlineLevel="0" collapsed="false">
      <c r="A54" s="126" t="s">
        <v>569</v>
      </c>
      <c r="B54" s="115" t="s">
        <v>564</v>
      </c>
      <c r="C54" s="116" t="s">
        <v>570</v>
      </c>
      <c r="D54" s="117" t="s">
        <v>538</v>
      </c>
      <c r="E54" s="115" t="s">
        <v>538</v>
      </c>
      <c r="F54" s="118" t="s">
        <v>537</v>
      </c>
      <c r="G54" s="119" t="n">
        <f aca="false">G55</f>
        <v>0</v>
      </c>
      <c r="H54" s="119" t="n">
        <f aca="false">H55</f>
        <v>0</v>
      </c>
      <c r="I54" s="119" t="n">
        <f aca="false">I55</f>
        <v>0</v>
      </c>
      <c r="J54" s="119" t="n">
        <f aca="false">J55</f>
        <v>0</v>
      </c>
      <c r="K54" s="119" t="n">
        <f aca="false">K55</f>
        <v>0</v>
      </c>
      <c r="L54" s="119" t="n">
        <f aca="false">L55</f>
        <v>0</v>
      </c>
      <c r="M54" s="119" t="n">
        <f aca="false">M55</f>
        <v>0</v>
      </c>
      <c r="N54" s="119" t="n">
        <f aca="false">N55</f>
        <v>0</v>
      </c>
      <c r="O54" s="119" t="n">
        <f aca="false">O55</f>
        <v>0</v>
      </c>
      <c r="P54" s="119" t="n">
        <f aca="false">P55</f>
        <v>0</v>
      </c>
      <c r="Q54" s="119" t="n">
        <f aca="false">Q55</f>
        <v>0</v>
      </c>
      <c r="R54" s="119" t="n">
        <f aca="false">R55</f>
        <v>0</v>
      </c>
      <c r="S54" s="119" t="n">
        <f aca="false">S55</f>
        <v>0</v>
      </c>
      <c r="T54" s="119" t="n">
        <f aca="false">T55</f>
        <v>0</v>
      </c>
      <c r="U54" s="119" t="n">
        <f aca="false">U55</f>
        <v>0</v>
      </c>
      <c r="V54" s="119" t="n">
        <f aca="false">V55</f>
        <v>0</v>
      </c>
      <c r="W54" s="119" t="n">
        <f aca="false">W55</f>
        <v>0</v>
      </c>
      <c r="X54" s="119" t="n">
        <f aca="false">X55</f>
        <v>0</v>
      </c>
      <c r="Y54" s="119" t="n">
        <f aca="false">Y55</f>
        <v>0</v>
      </c>
      <c r="Z54" s="119" t="n">
        <f aca="false">Z55</f>
        <v>0</v>
      </c>
      <c r="AA54" s="119" t="n">
        <f aca="false">AA55</f>
        <v>0</v>
      </c>
      <c r="AB54" s="119" t="n">
        <f aca="false">AB55</f>
        <v>0</v>
      </c>
      <c r="AC54" s="119" t="n">
        <f aca="false">AC55</f>
        <v>0</v>
      </c>
      <c r="AD54" s="119" t="n">
        <f aca="false">AD55</f>
        <v>0</v>
      </c>
      <c r="AE54" s="119" t="n">
        <f aca="false">AE55</f>
        <v>0</v>
      </c>
      <c r="AF54" s="119" t="n">
        <f aca="false">AF55</f>
        <v>0</v>
      </c>
      <c r="AG54" s="119" t="n">
        <f aca="false">AG55</f>
        <v>0</v>
      </c>
      <c r="AH54" s="119" t="n">
        <f aca="false">AH55</f>
        <v>0</v>
      </c>
      <c r="AI54" s="119" t="n">
        <f aca="false">AI55</f>
        <v>0</v>
      </c>
      <c r="AJ54" s="119" t="n">
        <f aca="false">AJ55</f>
        <v>0</v>
      </c>
      <c r="AK54" s="119" t="n">
        <f aca="false">AK55</f>
        <v>0</v>
      </c>
      <c r="AL54" s="119" t="n">
        <f aca="false">AL55</f>
        <v>0</v>
      </c>
      <c r="AM54" s="119" t="n">
        <f aca="false">AM55</f>
        <v>0</v>
      </c>
      <c r="AN54" s="119" t="n">
        <f aca="false">AN55</f>
        <v>0</v>
      </c>
      <c r="AO54" s="119" t="n">
        <f aca="false">AO55</f>
        <v>0</v>
      </c>
      <c r="AP54" s="119" t="n">
        <f aca="false">AP55</f>
        <v>0</v>
      </c>
      <c r="AQ54" s="119" t="n">
        <f aca="false">AQ55</f>
        <v>0</v>
      </c>
      <c r="AR54" s="119" t="n">
        <f aca="false">AR55</f>
        <v>0</v>
      </c>
      <c r="AS54" s="119" t="n">
        <f aca="false">AS55</f>
        <v>0</v>
      </c>
      <c r="AT54" s="119" t="n">
        <f aca="false">AT55</f>
        <v>0</v>
      </c>
      <c r="AU54" s="119" t="n">
        <f aca="false">AU55</f>
        <v>0</v>
      </c>
      <c r="AV54" s="119" t="n">
        <f aca="false">AV55</f>
        <v>0</v>
      </c>
      <c r="AW54" s="119" t="n">
        <f aca="false">AW55</f>
        <v>0</v>
      </c>
      <c r="AX54" s="119" t="n">
        <f aca="false">AX55</f>
        <v>0</v>
      </c>
      <c r="AY54" s="119" t="n">
        <f aca="false">AY55</f>
        <v>0</v>
      </c>
      <c r="AZ54" s="119" t="n">
        <f aca="false">AZ55</f>
        <v>0</v>
      </c>
      <c r="BA54" s="119" t="n">
        <f aca="false">BA55</f>
        <v>0</v>
      </c>
      <c r="BB54" s="119" t="n">
        <f aca="false">BB55</f>
        <v>0</v>
      </c>
      <c r="BC54" s="119" t="n">
        <f aca="false">BC55</f>
        <v>0</v>
      </c>
      <c r="BD54" s="119" t="n">
        <f aca="false">BD55</f>
        <v>0</v>
      </c>
      <c r="BE54" s="119" t="n">
        <f aca="false">BE55</f>
        <v>0</v>
      </c>
      <c r="BF54" s="119" t="n">
        <f aca="false">BF55</f>
        <v>0</v>
      </c>
    </row>
    <row r="55" customFormat="false" ht="12.75" hidden="true" customHeight="false" outlineLevel="0" collapsed="false">
      <c r="A55" s="127" t="s">
        <v>542</v>
      </c>
      <c r="B55" s="128" t="s">
        <v>564</v>
      </c>
      <c r="C55" s="129" t="s">
        <v>570</v>
      </c>
      <c r="D55" s="130" t="s">
        <v>538</v>
      </c>
      <c r="E55" s="128" t="s">
        <v>538</v>
      </c>
      <c r="F55" s="131" t="s">
        <v>543</v>
      </c>
      <c r="G55" s="132" t="n">
        <f aca="false">H55+I55+J55</f>
        <v>0</v>
      </c>
      <c r="H55" s="132"/>
      <c r="I55" s="132"/>
      <c r="J55" s="132" t="n">
        <f aca="false">K55+Y55+BB55</f>
        <v>0</v>
      </c>
      <c r="K55" s="132" t="n">
        <f aca="false">L55+M55+N55+O55+P55+Q55+R55+S55+T55+U55+V55+W55+X55</f>
        <v>0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 t="n">
        <f aca="false">Z55+AA55+AB55+AC55+AD55+AE55+AF55+AO55+AR55+AS55+AT55+AU55+AV55+AW55+AX55+AY55+AZ55+BA55+BD55+BE55+BF55</f>
        <v>0</v>
      </c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 t="n">
        <f aca="false">BC55+BD55+BE55+BF55</f>
        <v>0</v>
      </c>
      <c r="BC55" s="132"/>
      <c r="BD55" s="132"/>
      <c r="BE55" s="132"/>
      <c r="BF55" s="132"/>
    </row>
    <row r="56" customFormat="false" ht="12.75" hidden="true" customHeight="false" outlineLevel="0" collapsed="false">
      <c r="A56" s="138" t="s">
        <v>15</v>
      </c>
      <c r="B56" s="128"/>
      <c r="C56" s="129"/>
      <c r="D56" s="130"/>
      <c r="E56" s="128"/>
      <c r="F56" s="131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</row>
    <row r="57" customFormat="false" ht="12.75" hidden="true" customHeight="false" outlineLevel="0" collapsed="false">
      <c r="A57" s="139" t="s">
        <v>571</v>
      </c>
      <c r="B57" s="128"/>
      <c r="C57" s="129"/>
      <c r="D57" s="130"/>
      <c r="E57" s="128"/>
      <c r="F57" s="131"/>
      <c r="G57" s="132" t="n">
        <f aca="false">H57+I57+J57</f>
        <v>0</v>
      </c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</row>
    <row r="58" customFormat="false" ht="12.75" hidden="true" customHeight="true" outlineLevel="0" collapsed="false">
      <c r="A58" s="140"/>
      <c r="B58" s="141"/>
      <c r="C58" s="142"/>
      <c r="D58" s="143"/>
      <c r="E58" s="141"/>
      <c r="F58" s="144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</row>
    <row r="59" customFormat="false" ht="12.75" hidden="true" customHeight="false" outlineLevel="0" collapsed="false">
      <c r="A59" s="108" t="s">
        <v>572</v>
      </c>
      <c r="B59" s="109" t="s">
        <v>573</v>
      </c>
      <c r="C59" s="110" t="s">
        <v>537</v>
      </c>
      <c r="D59" s="111" t="s">
        <v>538</v>
      </c>
      <c r="E59" s="109" t="s">
        <v>538</v>
      </c>
      <c r="F59" s="112" t="s">
        <v>537</v>
      </c>
      <c r="G59" s="113" t="n">
        <f aca="false">G61+G70</f>
        <v>0</v>
      </c>
      <c r="H59" s="113" t="n">
        <f aca="false">H61+H70</f>
        <v>0</v>
      </c>
      <c r="I59" s="113" t="n">
        <f aca="false">I61+I70</f>
        <v>0</v>
      </c>
      <c r="J59" s="113" t="n">
        <f aca="false">J61+J70</f>
        <v>0</v>
      </c>
      <c r="K59" s="113" t="n">
        <f aca="false">K61+K70</f>
        <v>0</v>
      </c>
      <c r="L59" s="113" t="n">
        <f aca="false">L61+L70</f>
        <v>0</v>
      </c>
      <c r="M59" s="113" t="n">
        <f aca="false">M61+M70</f>
        <v>0</v>
      </c>
      <c r="N59" s="113" t="n">
        <f aca="false">N61+N70</f>
        <v>0</v>
      </c>
      <c r="O59" s="113" t="n">
        <f aca="false">O61+O70</f>
        <v>0</v>
      </c>
      <c r="P59" s="113" t="n">
        <f aca="false">P61+P70</f>
        <v>0</v>
      </c>
      <c r="Q59" s="113" t="n">
        <f aca="false">Q61+Q70</f>
        <v>0</v>
      </c>
      <c r="R59" s="113" t="n">
        <f aca="false">R61+R70</f>
        <v>0</v>
      </c>
      <c r="S59" s="113" t="n">
        <f aca="false">S61+S70</f>
        <v>0</v>
      </c>
      <c r="T59" s="113" t="n">
        <f aca="false">T61+T70</f>
        <v>0</v>
      </c>
      <c r="U59" s="113" t="n">
        <f aca="false">U61+U70</f>
        <v>0</v>
      </c>
      <c r="V59" s="113" t="n">
        <f aca="false">V61+V70</f>
        <v>0</v>
      </c>
      <c r="W59" s="113" t="n">
        <f aca="false">W61+W70</f>
        <v>0</v>
      </c>
      <c r="X59" s="113" t="n">
        <f aca="false">X61+X70</f>
        <v>0</v>
      </c>
      <c r="Y59" s="113" t="n">
        <f aca="false">Y61+Y70</f>
        <v>0</v>
      </c>
      <c r="Z59" s="113" t="n">
        <f aca="false">Z61+Z70</f>
        <v>0</v>
      </c>
      <c r="AA59" s="113" t="n">
        <f aca="false">AA61+AA70</f>
        <v>0</v>
      </c>
      <c r="AB59" s="113" t="n">
        <f aca="false">AB61+AB70</f>
        <v>0</v>
      </c>
      <c r="AC59" s="113" t="n">
        <f aca="false">AC61+AC70</f>
        <v>0</v>
      </c>
      <c r="AD59" s="113" t="n">
        <f aca="false">AD61+AD70</f>
        <v>0</v>
      </c>
      <c r="AE59" s="113" t="n">
        <f aca="false">AE61+AE70</f>
        <v>0</v>
      </c>
      <c r="AF59" s="113" t="n">
        <f aca="false">AF61+AF70</f>
        <v>0</v>
      </c>
      <c r="AG59" s="113" t="n">
        <f aca="false">AG61+AG70</f>
        <v>0</v>
      </c>
      <c r="AH59" s="113" t="n">
        <f aca="false">AH61+AH70</f>
        <v>0</v>
      </c>
      <c r="AI59" s="113" t="n">
        <f aca="false">AI61+AI70</f>
        <v>0</v>
      </c>
      <c r="AJ59" s="113" t="n">
        <f aca="false">AJ61+AJ70</f>
        <v>0</v>
      </c>
      <c r="AK59" s="113" t="n">
        <f aca="false">AK61+AK70</f>
        <v>0</v>
      </c>
      <c r="AL59" s="113" t="n">
        <f aca="false">AL61+AL70</f>
        <v>0</v>
      </c>
      <c r="AM59" s="113" t="n">
        <f aca="false">AM61+AM70</f>
        <v>0</v>
      </c>
      <c r="AN59" s="113" t="n">
        <f aca="false">AN61+AN70</f>
        <v>0</v>
      </c>
      <c r="AO59" s="113" t="n">
        <f aca="false">AO61+AO70</f>
        <v>0</v>
      </c>
      <c r="AP59" s="113" t="n">
        <f aca="false">AP61+AP70</f>
        <v>0</v>
      </c>
      <c r="AQ59" s="113" t="n">
        <f aca="false">AQ61+AQ70</f>
        <v>0</v>
      </c>
      <c r="AR59" s="113" t="n">
        <f aca="false">AR61+AR70</f>
        <v>0</v>
      </c>
      <c r="AS59" s="113" t="n">
        <f aca="false">AS61+AS70</f>
        <v>0</v>
      </c>
      <c r="AT59" s="113" t="n">
        <f aca="false">AT61+AT70</f>
        <v>0</v>
      </c>
      <c r="AU59" s="113" t="n">
        <f aca="false">AU61+AU70</f>
        <v>0</v>
      </c>
      <c r="AV59" s="113" t="n">
        <f aca="false">AV61+AV70</f>
        <v>0</v>
      </c>
      <c r="AW59" s="113" t="n">
        <f aca="false">AW61+AW70</f>
        <v>0</v>
      </c>
      <c r="AX59" s="113" t="n">
        <f aca="false">AX61+AX70</f>
        <v>0</v>
      </c>
      <c r="AY59" s="113" t="n">
        <f aca="false">AY61+AY70</f>
        <v>0</v>
      </c>
      <c r="AZ59" s="113" t="n">
        <f aca="false">AZ61+AZ70</f>
        <v>0</v>
      </c>
      <c r="BA59" s="113" t="n">
        <f aca="false">BA61+BA70</f>
        <v>0</v>
      </c>
      <c r="BB59" s="113" t="n">
        <f aca="false">BB61+BB70</f>
        <v>0</v>
      </c>
      <c r="BC59" s="113" t="n">
        <f aca="false">BC61+BC70</f>
        <v>0</v>
      </c>
      <c r="BD59" s="113" t="n">
        <f aca="false">BD61+BD70</f>
        <v>0</v>
      </c>
      <c r="BE59" s="113" t="n">
        <f aca="false">BE61+BE70</f>
        <v>0</v>
      </c>
      <c r="BF59" s="113" t="n">
        <f aca="false">BF61+BF70</f>
        <v>0</v>
      </c>
    </row>
    <row r="60" customFormat="false" ht="12.75" hidden="true" customHeight="false" outlineLevel="0" collapsed="false">
      <c r="A60" s="114" t="s">
        <v>15</v>
      </c>
      <c r="B60" s="115"/>
      <c r="C60" s="116"/>
      <c r="D60" s="117"/>
      <c r="E60" s="115"/>
      <c r="F60" s="118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</row>
    <row r="61" customFormat="false" ht="12.75" hidden="true" customHeight="false" outlineLevel="0" collapsed="false">
      <c r="A61" s="134" t="s">
        <v>574</v>
      </c>
      <c r="B61" s="121" t="s">
        <v>575</v>
      </c>
      <c r="C61" s="122" t="s">
        <v>537</v>
      </c>
      <c r="D61" s="123" t="s">
        <v>538</v>
      </c>
      <c r="E61" s="121" t="s">
        <v>538</v>
      </c>
      <c r="F61" s="124" t="s">
        <v>537</v>
      </c>
      <c r="G61" s="125" t="n">
        <f aca="false">G62+G64+G66</f>
        <v>0</v>
      </c>
      <c r="H61" s="125" t="n">
        <f aca="false">H62+H64+H66</f>
        <v>0</v>
      </c>
      <c r="I61" s="125" t="n">
        <f aca="false">I62+I64+I66</f>
        <v>0</v>
      </c>
      <c r="J61" s="125" t="n">
        <f aca="false">J62+J64+J66</f>
        <v>0</v>
      </c>
      <c r="K61" s="125" t="n">
        <f aca="false">K62+K64+K66</f>
        <v>0</v>
      </c>
      <c r="L61" s="125" t="n">
        <f aca="false">L62+L64+L66</f>
        <v>0</v>
      </c>
      <c r="M61" s="125" t="n">
        <f aca="false">M62+M64+M66</f>
        <v>0</v>
      </c>
      <c r="N61" s="125" t="n">
        <f aca="false">N62+N64+N66</f>
        <v>0</v>
      </c>
      <c r="O61" s="125" t="n">
        <f aca="false">O62+O64+O66</f>
        <v>0</v>
      </c>
      <c r="P61" s="125" t="n">
        <f aca="false">P62+P64+P66</f>
        <v>0</v>
      </c>
      <c r="Q61" s="125" t="n">
        <f aca="false">Q62+Q64+Q66</f>
        <v>0</v>
      </c>
      <c r="R61" s="125" t="n">
        <f aca="false">R62+R64+R66</f>
        <v>0</v>
      </c>
      <c r="S61" s="125" t="n">
        <f aca="false">S62+S64+S66</f>
        <v>0</v>
      </c>
      <c r="T61" s="125" t="n">
        <f aca="false">T62+T64+T66</f>
        <v>0</v>
      </c>
      <c r="U61" s="125" t="n">
        <f aca="false">U62+U64+U66</f>
        <v>0</v>
      </c>
      <c r="V61" s="125" t="n">
        <f aca="false">V62+V64+V66</f>
        <v>0</v>
      </c>
      <c r="W61" s="125" t="n">
        <f aca="false">W62+W64+W66</f>
        <v>0</v>
      </c>
      <c r="X61" s="125" t="n">
        <f aca="false">X62+X64+X66</f>
        <v>0</v>
      </c>
      <c r="Y61" s="125" t="n">
        <f aca="false">Y62+Y64+Y66</f>
        <v>0</v>
      </c>
      <c r="Z61" s="125" t="n">
        <f aca="false">Z62+Z64+Z66</f>
        <v>0</v>
      </c>
      <c r="AA61" s="125" t="n">
        <f aca="false">AA62+AA64+AA66</f>
        <v>0</v>
      </c>
      <c r="AB61" s="125" t="n">
        <f aca="false">AB62+AB64+AB66</f>
        <v>0</v>
      </c>
      <c r="AC61" s="125" t="n">
        <f aca="false">AC62+AC64+AC66</f>
        <v>0</v>
      </c>
      <c r="AD61" s="125" t="n">
        <f aca="false">AD62+AD64+AD66</f>
        <v>0</v>
      </c>
      <c r="AE61" s="125" t="n">
        <f aca="false">AE62+AE64+AE66</f>
        <v>0</v>
      </c>
      <c r="AF61" s="125" t="n">
        <f aca="false">AF62+AF64+AF66</f>
        <v>0</v>
      </c>
      <c r="AG61" s="125" t="n">
        <f aca="false">AG62+AG64+AG66</f>
        <v>0</v>
      </c>
      <c r="AH61" s="125" t="n">
        <f aca="false">AH62+AH64+AH66</f>
        <v>0</v>
      </c>
      <c r="AI61" s="125" t="n">
        <f aca="false">AI62+AI64+AI66</f>
        <v>0</v>
      </c>
      <c r="AJ61" s="125" t="n">
        <f aca="false">AJ62+AJ64+AJ66</f>
        <v>0</v>
      </c>
      <c r="AK61" s="125" t="n">
        <f aca="false">AK62+AK64+AK66</f>
        <v>0</v>
      </c>
      <c r="AL61" s="125" t="n">
        <f aca="false">AL62+AL64+AL66</f>
        <v>0</v>
      </c>
      <c r="AM61" s="125" t="n">
        <f aca="false">AM62+AM64+AM66</f>
        <v>0</v>
      </c>
      <c r="AN61" s="125" t="n">
        <f aca="false">AN62+AN64+AN66</f>
        <v>0</v>
      </c>
      <c r="AO61" s="125" t="n">
        <f aca="false">AO62+AO64+AO66</f>
        <v>0</v>
      </c>
      <c r="AP61" s="125" t="n">
        <f aca="false">AP62+AP64+AP66</f>
        <v>0</v>
      </c>
      <c r="AQ61" s="125" t="n">
        <f aca="false">AQ62+AQ64+AQ66</f>
        <v>0</v>
      </c>
      <c r="AR61" s="125" t="n">
        <f aca="false">AR62+AR64+AR66</f>
        <v>0</v>
      </c>
      <c r="AS61" s="125" t="n">
        <f aca="false">AS62+AS64+AS66</f>
        <v>0</v>
      </c>
      <c r="AT61" s="125" t="n">
        <f aca="false">AT62+AT64+AT66</f>
        <v>0</v>
      </c>
      <c r="AU61" s="125" t="n">
        <f aca="false">AU62+AU64+AU66</f>
        <v>0</v>
      </c>
      <c r="AV61" s="125" t="n">
        <f aca="false">AV62+AV64+AV66</f>
        <v>0</v>
      </c>
      <c r="AW61" s="125" t="n">
        <f aca="false">AW62+AW64+AW66</f>
        <v>0</v>
      </c>
      <c r="AX61" s="125" t="n">
        <f aca="false">AX62+AX64+AX66</f>
        <v>0</v>
      </c>
      <c r="AY61" s="125" t="n">
        <f aca="false">AY62+AY64+AY66</f>
        <v>0</v>
      </c>
      <c r="AZ61" s="125" t="n">
        <f aca="false">AZ62+AZ64+AZ66</f>
        <v>0</v>
      </c>
      <c r="BA61" s="125" t="n">
        <f aca="false">BA62+BA64+BA66</f>
        <v>0</v>
      </c>
      <c r="BB61" s="125" t="n">
        <f aca="false">BB62+BB64+BB66</f>
        <v>0</v>
      </c>
      <c r="BC61" s="125" t="n">
        <f aca="false">BC62+BC64+BC66</f>
        <v>0</v>
      </c>
      <c r="BD61" s="125" t="n">
        <f aca="false">BD62+BD64+BD66</f>
        <v>0</v>
      </c>
      <c r="BE61" s="125" t="n">
        <f aca="false">BE62+BE64+BE66</f>
        <v>0</v>
      </c>
      <c r="BF61" s="125" t="n">
        <f aca="false">BF62+BF64+BF66</f>
        <v>0</v>
      </c>
    </row>
    <row r="62" customFormat="false" ht="12.75" hidden="true" customHeight="false" outlineLevel="0" collapsed="false">
      <c r="A62" s="136" t="s">
        <v>576</v>
      </c>
      <c r="B62" s="115" t="s">
        <v>575</v>
      </c>
      <c r="C62" s="116" t="s">
        <v>577</v>
      </c>
      <c r="D62" s="117" t="s">
        <v>538</v>
      </c>
      <c r="E62" s="115" t="s">
        <v>538</v>
      </c>
      <c r="F62" s="118" t="s">
        <v>537</v>
      </c>
      <c r="G62" s="119" t="n">
        <f aca="false">G63</f>
        <v>0</v>
      </c>
      <c r="H62" s="119" t="n">
        <f aca="false">H63</f>
        <v>0</v>
      </c>
      <c r="I62" s="119" t="n">
        <f aca="false">I63</f>
        <v>0</v>
      </c>
      <c r="J62" s="119" t="n">
        <f aca="false">J63</f>
        <v>0</v>
      </c>
      <c r="K62" s="119" t="n">
        <f aca="false">K63</f>
        <v>0</v>
      </c>
      <c r="L62" s="119" t="n">
        <f aca="false">L63</f>
        <v>0</v>
      </c>
      <c r="M62" s="119" t="n">
        <f aca="false">M63</f>
        <v>0</v>
      </c>
      <c r="N62" s="119" t="n">
        <f aca="false">N63</f>
        <v>0</v>
      </c>
      <c r="O62" s="119" t="n">
        <f aca="false">O63</f>
        <v>0</v>
      </c>
      <c r="P62" s="119" t="n">
        <f aca="false">P63</f>
        <v>0</v>
      </c>
      <c r="Q62" s="119" t="n">
        <f aca="false">Q63</f>
        <v>0</v>
      </c>
      <c r="R62" s="119" t="n">
        <f aca="false">R63</f>
        <v>0</v>
      </c>
      <c r="S62" s="119" t="n">
        <f aca="false">S63</f>
        <v>0</v>
      </c>
      <c r="T62" s="119" t="n">
        <f aca="false">T63</f>
        <v>0</v>
      </c>
      <c r="U62" s="119" t="n">
        <f aca="false">U63</f>
        <v>0</v>
      </c>
      <c r="V62" s="119" t="n">
        <f aca="false">V63</f>
        <v>0</v>
      </c>
      <c r="W62" s="119" t="n">
        <f aca="false">W63</f>
        <v>0</v>
      </c>
      <c r="X62" s="119" t="n">
        <f aca="false">X63</f>
        <v>0</v>
      </c>
      <c r="Y62" s="119" t="n">
        <f aca="false">Y63</f>
        <v>0</v>
      </c>
      <c r="Z62" s="119" t="n">
        <f aca="false">Z63</f>
        <v>0</v>
      </c>
      <c r="AA62" s="119" t="n">
        <f aca="false">AA63</f>
        <v>0</v>
      </c>
      <c r="AB62" s="119" t="n">
        <f aca="false">AB63</f>
        <v>0</v>
      </c>
      <c r="AC62" s="119" t="n">
        <f aca="false">AC63</f>
        <v>0</v>
      </c>
      <c r="AD62" s="119" t="n">
        <f aca="false">AD63</f>
        <v>0</v>
      </c>
      <c r="AE62" s="119" t="n">
        <f aca="false">AE63</f>
        <v>0</v>
      </c>
      <c r="AF62" s="119" t="n">
        <f aca="false">AF63</f>
        <v>0</v>
      </c>
      <c r="AG62" s="119" t="n">
        <f aca="false">AG63</f>
        <v>0</v>
      </c>
      <c r="AH62" s="119" t="n">
        <f aca="false">AH63</f>
        <v>0</v>
      </c>
      <c r="AI62" s="119" t="n">
        <f aca="false">AI63</f>
        <v>0</v>
      </c>
      <c r="AJ62" s="119" t="n">
        <f aca="false">AJ63</f>
        <v>0</v>
      </c>
      <c r="AK62" s="119" t="n">
        <f aca="false">AK63</f>
        <v>0</v>
      </c>
      <c r="AL62" s="119" t="n">
        <f aca="false">AL63</f>
        <v>0</v>
      </c>
      <c r="AM62" s="119" t="n">
        <f aca="false">AM63</f>
        <v>0</v>
      </c>
      <c r="AN62" s="119" t="n">
        <f aca="false">AN63</f>
        <v>0</v>
      </c>
      <c r="AO62" s="119" t="n">
        <f aca="false">AO63</f>
        <v>0</v>
      </c>
      <c r="AP62" s="119" t="n">
        <f aca="false">AP63</f>
        <v>0</v>
      </c>
      <c r="AQ62" s="119" t="n">
        <f aca="false">AQ63</f>
        <v>0</v>
      </c>
      <c r="AR62" s="119" t="n">
        <f aca="false">AR63</f>
        <v>0</v>
      </c>
      <c r="AS62" s="119" t="n">
        <f aca="false">AS63</f>
        <v>0</v>
      </c>
      <c r="AT62" s="119" t="n">
        <f aca="false">AT63</f>
        <v>0</v>
      </c>
      <c r="AU62" s="119" t="n">
        <f aca="false">AU63</f>
        <v>0</v>
      </c>
      <c r="AV62" s="119" t="n">
        <f aca="false">AV63</f>
        <v>0</v>
      </c>
      <c r="AW62" s="119" t="n">
        <f aca="false">AW63</f>
        <v>0</v>
      </c>
      <c r="AX62" s="119" t="n">
        <f aca="false">AX63</f>
        <v>0</v>
      </c>
      <c r="AY62" s="119" t="n">
        <f aca="false">AY63</f>
        <v>0</v>
      </c>
      <c r="AZ62" s="119" t="n">
        <f aca="false">AZ63</f>
        <v>0</v>
      </c>
      <c r="BA62" s="119" t="n">
        <f aca="false">BA63</f>
        <v>0</v>
      </c>
      <c r="BB62" s="119" t="n">
        <f aca="false">BB63</f>
        <v>0</v>
      </c>
      <c r="BC62" s="119" t="n">
        <f aca="false">BC63</f>
        <v>0</v>
      </c>
      <c r="BD62" s="119" t="n">
        <f aca="false">BD63</f>
        <v>0</v>
      </c>
      <c r="BE62" s="119" t="n">
        <f aca="false">BE63</f>
        <v>0</v>
      </c>
      <c r="BF62" s="119" t="n">
        <f aca="false">BF63</f>
        <v>0</v>
      </c>
    </row>
    <row r="63" customFormat="false" ht="12.75" hidden="true" customHeight="false" outlineLevel="0" collapsed="false">
      <c r="A63" s="139" t="s">
        <v>578</v>
      </c>
      <c r="B63" s="128" t="s">
        <v>575</v>
      </c>
      <c r="C63" s="129" t="s">
        <v>577</v>
      </c>
      <c r="D63" s="130" t="s">
        <v>538</v>
      </c>
      <c r="E63" s="128" t="s">
        <v>538</v>
      </c>
      <c r="F63" s="131" t="s">
        <v>579</v>
      </c>
      <c r="G63" s="132" t="n">
        <f aca="false">H63+I63+J63</f>
        <v>0</v>
      </c>
      <c r="H63" s="132"/>
      <c r="I63" s="132"/>
      <c r="J63" s="132" t="n">
        <f aca="false">K63+Y63+BB63</f>
        <v>0</v>
      </c>
      <c r="K63" s="132" t="n">
        <f aca="false">L63+M63+N63+O63+P63+Q63+R63+S63+T63+U63+V63+W63+X63</f>
        <v>0</v>
      </c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 t="n">
        <f aca="false">SUM(Z63:BA63)</f>
        <v>0</v>
      </c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 t="n">
        <f aca="false">BC63+BD63+BE63+BF63</f>
        <v>0</v>
      </c>
      <c r="BC63" s="132"/>
      <c r="BD63" s="132"/>
      <c r="BE63" s="132"/>
      <c r="BF63" s="132"/>
    </row>
    <row r="64" customFormat="false" ht="12.75" hidden="true" customHeight="false" outlineLevel="0" collapsed="false">
      <c r="A64" s="136" t="s">
        <v>580</v>
      </c>
      <c r="B64" s="115" t="s">
        <v>575</v>
      </c>
      <c r="C64" s="116" t="s">
        <v>581</v>
      </c>
      <c r="D64" s="117" t="s">
        <v>538</v>
      </c>
      <c r="E64" s="115" t="s">
        <v>538</v>
      </c>
      <c r="F64" s="118" t="s">
        <v>537</v>
      </c>
      <c r="G64" s="119" t="n">
        <f aca="false">G65</f>
        <v>0</v>
      </c>
      <c r="H64" s="119" t="n">
        <f aca="false">H65</f>
        <v>0</v>
      </c>
      <c r="I64" s="119" t="n">
        <f aca="false">I65</f>
        <v>0</v>
      </c>
      <c r="J64" s="119" t="n">
        <f aca="false">J65</f>
        <v>0</v>
      </c>
      <c r="K64" s="119" t="n">
        <f aca="false">K65</f>
        <v>0</v>
      </c>
      <c r="L64" s="119" t="n">
        <f aca="false">L65</f>
        <v>0</v>
      </c>
      <c r="M64" s="119" t="n">
        <f aca="false">M65</f>
        <v>0</v>
      </c>
      <c r="N64" s="119" t="n">
        <f aca="false">N65</f>
        <v>0</v>
      </c>
      <c r="O64" s="119" t="n">
        <f aca="false">O65</f>
        <v>0</v>
      </c>
      <c r="P64" s="119" t="n">
        <f aca="false">P65</f>
        <v>0</v>
      </c>
      <c r="Q64" s="119" t="n">
        <f aca="false">Q65</f>
        <v>0</v>
      </c>
      <c r="R64" s="119" t="n">
        <f aca="false">R65</f>
        <v>0</v>
      </c>
      <c r="S64" s="119" t="n">
        <f aca="false">S65</f>
        <v>0</v>
      </c>
      <c r="T64" s="119" t="n">
        <f aca="false">T65</f>
        <v>0</v>
      </c>
      <c r="U64" s="119" t="n">
        <f aca="false">U65</f>
        <v>0</v>
      </c>
      <c r="V64" s="119" t="n">
        <f aca="false">V65</f>
        <v>0</v>
      </c>
      <c r="W64" s="119" t="n">
        <f aca="false">W65</f>
        <v>0</v>
      </c>
      <c r="X64" s="119" t="n">
        <f aca="false">X65</f>
        <v>0</v>
      </c>
      <c r="Y64" s="119" t="n">
        <f aca="false">Y65</f>
        <v>0</v>
      </c>
      <c r="Z64" s="119" t="n">
        <f aca="false">Z65</f>
        <v>0</v>
      </c>
      <c r="AA64" s="119" t="n">
        <f aca="false">AA65</f>
        <v>0</v>
      </c>
      <c r="AB64" s="119" t="n">
        <f aca="false">AB65</f>
        <v>0</v>
      </c>
      <c r="AC64" s="119" t="n">
        <f aca="false">AC65</f>
        <v>0</v>
      </c>
      <c r="AD64" s="119" t="n">
        <f aca="false">AD65</f>
        <v>0</v>
      </c>
      <c r="AE64" s="119" t="n">
        <f aca="false">AE65</f>
        <v>0</v>
      </c>
      <c r="AF64" s="119" t="n">
        <f aca="false">AF65</f>
        <v>0</v>
      </c>
      <c r="AG64" s="119" t="n">
        <f aca="false">AG65</f>
        <v>0</v>
      </c>
      <c r="AH64" s="119" t="n">
        <f aca="false">AH65</f>
        <v>0</v>
      </c>
      <c r="AI64" s="119" t="n">
        <f aca="false">AI65</f>
        <v>0</v>
      </c>
      <c r="AJ64" s="119" t="n">
        <f aca="false">AJ65</f>
        <v>0</v>
      </c>
      <c r="AK64" s="119" t="n">
        <f aca="false">AK65</f>
        <v>0</v>
      </c>
      <c r="AL64" s="119" t="n">
        <f aca="false">AL65</f>
        <v>0</v>
      </c>
      <c r="AM64" s="119" t="n">
        <f aca="false">AM65</f>
        <v>0</v>
      </c>
      <c r="AN64" s="119" t="n">
        <f aca="false">AN65</f>
        <v>0</v>
      </c>
      <c r="AO64" s="119" t="n">
        <f aca="false">AO65</f>
        <v>0</v>
      </c>
      <c r="AP64" s="119" t="n">
        <f aca="false">AP65</f>
        <v>0</v>
      </c>
      <c r="AQ64" s="119" t="n">
        <f aca="false">AQ65</f>
        <v>0</v>
      </c>
      <c r="AR64" s="119" t="n">
        <f aca="false">AR65</f>
        <v>0</v>
      </c>
      <c r="AS64" s="119" t="n">
        <f aca="false">AS65</f>
        <v>0</v>
      </c>
      <c r="AT64" s="119" t="n">
        <f aca="false">AT65</f>
        <v>0</v>
      </c>
      <c r="AU64" s="119" t="n">
        <f aca="false">AU65</f>
        <v>0</v>
      </c>
      <c r="AV64" s="119" t="n">
        <f aca="false">AV65</f>
        <v>0</v>
      </c>
      <c r="AW64" s="119" t="n">
        <f aca="false">AW65</f>
        <v>0</v>
      </c>
      <c r="AX64" s="119" t="n">
        <f aca="false">AX65</f>
        <v>0</v>
      </c>
      <c r="AY64" s="119" t="n">
        <f aca="false">AY65</f>
        <v>0</v>
      </c>
      <c r="AZ64" s="119" t="n">
        <f aca="false">AZ65</f>
        <v>0</v>
      </c>
      <c r="BA64" s="119" t="n">
        <f aca="false">BA65</f>
        <v>0</v>
      </c>
      <c r="BB64" s="119" t="n">
        <f aca="false">BB65</f>
        <v>0</v>
      </c>
      <c r="BC64" s="119" t="n">
        <f aca="false">BC65</f>
        <v>0</v>
      </c>
      <c r="BD64" s="119" t="n">
        <f aca="false">BD65</f>
        <v>0</v>
      </c>
      <c r="BE64" s="119" t="n">
        <f aca="false">BE65</f>
        <v>0</v>
      </c>
      <c r="BF64" s="119" t="n">
        <f aca="false">BF65</f>
        <v>0</v>
      </c>
    </row>
    <row r="65" customFormat="false" ht="12.75" hidden="true" customHeight="false" outlineLevel="0" collapsed="false">
      <c r="A65" s="139" t="s">
        <v>578</v>
      </c>
      <c r="B65" s="128" t="s">
        <v>575</v>
      </c>
      <c r="C65" s="129" t="s">
        <v>581</v>
      </c>
      <c r="D65" s="130" t="s">
        <v>538</v>
      </c>
      <c r="E65" s="128" t="s">
        <v>538</v>
      </c>
      <c r="F65" s="131" t="s">
        <v>579</v>
      </c>
      <c r="G65" s="132" t="n">
        <f aca="false">H65+I65+J65</f>
        <v>0</v>
      </c>
      <c r="H65" s="132"/>
      <c r="I65" s="132"/>
      <c r="J65" s="132" t="n">
        <f aca="false">K65+Y65+BB65</f>
        <v>0</v>
      </c>
      <c r="K65" s="132" t="n">
        <f aca="false">L65+M65+N65+O65+P65+Q65+R65+S65+T65+U65+V65+W65+X65</f>
        <v>0</v>
      </c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 t="n">
        <f aca="false">SUM(Z65:BA65)</f>
        <v>0</v>
      </c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 t="n">
        <f aca="false">BC65+BD65+BE65+BF65</f>
        <v>0</v>
      </c>
      <c r="BC65" s="132"/>
      <c r="BD65" s="132"/>
      <c r="BE65" s="132"/>
      <c r="BF65" s="132"/>
    </row>
    <row r="66" customFormat="false" ht="12.75" hidden="true" customHeight="false" outlineLevel="0" collapsed="false">
      <c r="A66" s="126" t="s">
        <v>569</v>
      </c>
      <c r="B66" s="115" t="s">
        <v>575</v>
      </c>
      <c r="C66" s="116" t="s">
        <v>570</v>
      </c>
      <c r="D66" s="117" t="s">
        <v>538</v>
      </c>
      <c r="E66" s="115" t="s">
        <v>538</v>
      </c>
      <c r="F66" s="118" t="s">
        <v>537</v>
      </c>
      <c r="G66" s="119" t="n">
        <f aca="false">G67</f>
        <v>0</v>
      </c>
      <c r="H66" s="119" t="n">
        <f aca="false">H67</f>
        <v>0</v>
      </c>
      <c r="I66" s="119" t="n">
        <f aca="false">I67</f>
        <v>0</v>
      </c>
      <c r="J66" s="119" t="n">
        <f aca="false">J67</f>
        <v>0</v>
      </c>
      <c r="K66" s="119" t="n">
        <f aca="false">K67</f>
        <v>0</v>
      </c>
      <c r="L66" s="119" t="n">
        <f aca="false">L67</f>
        <v>0</v>
      </c>
      <c r="M66" s="119" t="n">
        <f aca="false">M67</f>
        <v>0</v>
      </c>
      <c r="N66" s="119" t="n">
        <f aca="false">N67</f>
        <v>0</v>
      </c>
      <c r="O66" s="119" t="n">
        <f aca="false">O67</f>
        <v>0</v>
      </c>
      <c r="P66" s="119" t="n">
        <f aca="false">P67</f>
        <v>0</v>
      </c>
      <c r="Q66" s="119" t="n">
        <f aca="false">Q67</f>
        <v>0</v>
      </c>
      <c r="R66" s="119" t="n">
        <f aca="false">R67</f>
        <v>0</v>
      </c>
      <c r="S66" s="119" t="n">
        <f aca="false">S67</f>
        <v>0</v>
      </c>
      <c r="T66" s="119" t="n">
        <f aca="false">T67</f>
        <v>0</v>
      </c>
      <c r="U66" s="119" t="n">
        <f aca="false">U67</f>
        <v>0</v>
      </c>
      <c r="V66" s="119" t="n">
        <f aca="false">V67</f>
        <v>0</v>
      </c>
      <c r="W66" s="119" t="n">
        <f aca="false">W67</f>
        <v>0</v>
      </c>
      <c r="X66" s="119" t="n">
        <f aca="false">X67</f>
        <v>0</v>
      </c>
      <c r="Y66" s="119" t="n">
        <f aca="false">Y67</f>
        <v>0</v>
      </c>
      <c r="Z66" s="119" t="n">
        <f aca="false">Z67</f>
        <v>0</v>
      </c>
      <c r="AA66" s="119" t="n">
        <f aca="false">AA67</f>
        <v>0</v>
      </c>
      <c r="AB66" s="119" t="n">
        <f aca="false">AB67</f>
        <v>0</v>
      </c>
      <c r="AC66" s="119" t="n">
        <f aca="false">AC67</f>
        <v>0</v>
      </c>
      <c r="AD66" s="119" t="n">
        <f aca="false">AD67</f>
        <v>0</v>
      </c>
      <c r="AE66" s="119" t="n">
        <f aca="false">AE67</f>
        <v>0</v>
      </c>
      <c r="AF66" s="119" t="n">
        <f aca="false">AF67</f>
        <v>0</v>
      </c>
      <c r="AG66" s="119" t="n">
        <f aca="false">AG67</f>
        <v>0</v>
      </c>
      <c r="AH66" s="119" t="n">
        <f aca="false">AH67</f>
        <v>0</v>
      </c>
      <c r="AI66" s="119" t="n">
        <f aca="false">AI67</f>
        <v>0</v>
      </c>
      <c r="AJ66" s="119" t="n">
        <f aca="false">AJ67</f>
        <v>0</v>
      </c>
      <c r="AK66" s="119" t="n">
        <f aca="false">AK67</f>
        <v>0</v>
      </c>
      <c r="AL66" s="119" t="n">
        <f aca="false">AL67</f>
        <v>0</v>
      </c>
      <c r="AM66" s="119" t="n">
        <f aca="false">AM67</f>
        <v>0</v>
      </c>
      <c r="AN66" s="119" t="n">
        <f aca="false">AN67</f>
        <v>0</v>
      </c>
      <c r="AO66" s="119" t="n">
        <f aca="false">AO67</f>
        <v>0</v>
      </c>
      <c r="AP66" s="119" t="n">
        <f aca="false">AP67</f>
        <v>0</v>
      </c>
      <c r="AQ66" s="119" t="n">
        <f aca="false">AQ67</f>
        <v>0</v>
      </c>
      <c r="AR66" s="119" t="n">
        <f aca="false">AR67</f>
        <v>0</v>
      </c>
      <c r="AS66" s="119" t="n">
        <f aca="false">AS67</f>
        <v>0</v>
      </c>
      <c r="AT66" s="119" t="n">
        <f aca="false">AT67</f>
        <v>0</v>
      </c>
      <c r="AU66" s="119" t="n">
        <f aca="false">AU67</f>
        <v>0</v>
      </c>
      <c r="AV66" s="119" t="n">
        <f aca="false">AV67</f>
        <v>0</v>
      </c>
      <c r="AW66" s="119" t="n">
        <f aca="false">AW67</f>
        <v>0</v>
      </c>
      <c r="AX66" s="119" t="n">
        <f aca="false">AX67</f>
        <v>0</v>
      </c>
      <c r="AY66" s="119" t="n">
        <f aca="false">AY67</f>
        <v>0</v>
      </c>
      <c r="AZ66" s="119" t="n">
        <f aca="false">AZ67</f>
        <v>0</v>
      </c>
      <c r="BA66" s="119" t="n">
        <f aca="false">BA67</f>
        <v>0</v>
      </c>
      <c r="BB66" s="119" t="n">
        <f aca="false">BB67</f>
        <v>0</v>
      </c>
      <c r="BC66" s="119" t="n">
        <f aca="false">BC67</f>
        <v>0</v>
      </c>
      <c r="BD66" s="119" t="n">
        <f aca="false">BD67</f>
        <v>0</v>
      </c>
      <c r="BE66" s="119" t="n">
        <f aca="false">BE67</f>
        <v>0</v>
      </c>
      <c r="BF66" s="119" t="n">
        <f aca="false">BF67</f>
        <v>0</v>
      </c>
    </row>
    <row r="67" customFormat="false" ht="12.75" hidden="true" customHeight="false" outlineLevel="0" collapsed="false">
      <c r="A67" s="127" t="s">
        <v>542</v>
      </c>
      <c r="B67" s="128" t="s">
        <v>575</v>
      </c>
      <c r="C67" s="129" t="s">
        <v>570</v>
      </c>
      <c r="D67" s="130" t="s">
        <v>538</v>
      </c>
      <c r="E67" s="128" t="s">
        <v>538</v>
      </c>
      <c r="F67" s="131" t="s">
        <v>543</v>
      </c>
      <c r="G67" s="132" t="n">
        <f aca="false">H67+I67+J67</f>
        <v>0</v>
      </c>
      <c r="H67" s="132"/>
      <c r="I67" s="132"/>
      <c r="J67" s="132" t="n">
        <f aca="false">K67+Y67+BB67</f>
        <v>0</v>
      </c>
      <c r="K67" s="132" t="n">
        <f aca="false">L67+M67+N67+O67+P67+Q67+R67+S67+T67+U67+V67+W67+X67</f>
        <v>0</v>
      </c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 t="n">
        <f aca="false">SUM(Z67:BA67)</f>
        <v>0</v>
      </c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 t="n">
        <f aca="false">BC67+BD67+BE67+BF67</f>
        <v>0</v>
      </c>
      <c r="BC67" s="132"/>
      <c r="BD67" s="132"/>
      <c r="BE67" s="132"/>
      <c r="BF67" s="132"/>
    </row>
    <row r="68" customFormat="false" ht="12.75" hidden="true" customHeight="false" outlineLevel="0" collapsed="false">
      <c r="A68" s="138" t="s">
        <v>15</v>
      </c>
      <c r="B68" s="128"/>
      <c r="C68" s="129"/>
      <c r="D68" s="130"/>
      <c r="E68" s="128"/>
      <c r="F68" s="131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</row>
    <row r="69" customFormat="false" ht="12.75" hidden="true" customHeight="false" outlineLevel="0" collapsed="false">
      <c r="A69" s="139" t="s">
        <v>582</v>
      </c>
      <c r="B69" s="128"/>
      <c r="C69" s="129"/>
      <c r="D69" s="130"/>
      <c r="E69" s="128"/>
      <c r="F69" s="131"/>
      <c r="G69" s="132" t="n">
        <f aca="false">H69+I69+J69</f>
        <v>0</v>
      </c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</row>
    <row r="70" customFormat="false" ht="12.75" hidden="true" customHeight="false" outlineLevel="0" collapsed="false">
      <c r="A70" s="134" t="s">
        <v>583</v>
      </c>
      <c r="B70" s="121" t="s">
        <v>584</v>
      </c>
      <c r="C70" s="122" t="s">
        <v>537</v>
      </c>
      <c r="D70" s="123" t="s">
        <v>538</v>
      </c>
      <c r="E70" s="121" t="s">
        <v>538</v>
      </c>
      <c r="F70" s="124" t="s">
        <v>537</v>
      </c>
      <c r="G70" s="125" t="n">
        <f aca="false">G71+G73</f>
        <v>0</v>
      </c>
      <c r="H70" s="125" t="n">
        <f aca="false">H71+H73</f>
        <v>0</v>
      </c>
      <c r="I70" s="125" t="n">
        <f aca="false">I71+I73</f>
        <v>0</v>
      </c>
      <c r="J70" s="125" t="n">
        <f aca="false">J71+J73</f>
        <v>0</v>
      </c>
      <c r="K70" s="125" t="n">
        <f aca="false">K71+K73</f>
        <v>0</v>
      </c>
      <c r="L70" s="125" t="n">
        <f aca="false">L71+L73</f>
        <v>0</v>
      </c>
      <c r="M70" s="125" t="n">
        <f aca="false">M71+M73</f>
        <v>0</v>
      </c>
      <c r="N70" s="125" t="n">
        <f aca="false">N71+N73</f>
        <v>0</v>
      </c>
      <c r="O70" s="125" t="n">
        <f aca="false">O71+O73</f>
        <v>0</v>
      </c>
      <c r="P70" s="125" t="n">
        <f aca="false">P71+P73</f>
        <v>0</v>
      </c>
      <c r="Q70" s="125" t="n">
        <f aca="false">Q71+Q73</f>
        <v>0</v>
      </c>
      <c r="R70" s="125" t="n">
        <f aca="false">R71+R73</f>
        <v>0</v>
      </c>
      <c r="S70" s="125" t="n">
        <f aca="false">S71+S73</f>
        <v>0</v>
      </c>
      <c r="T70" s="125" t="n">
        <f aca="false">T71+T73</f>
        <v>0</v>
      </c>
      <c r="U70" s="125" t="n">
        <f aca="false">U71+U73</f>
        <v>0</v>
      </c>
      <c r="V70" s="125" t="n">
        <f aca="false">V71+V73</f>
        <v>0</v>
      </c>
      <c r="W70" s="125" t="n">
        <f aca="false">W71+W73</f>
        <v>0</v>
      </c>
      <c r="X70" s="125" t="n">
        <f aca="false">X71+X73</f>
        <v>0</v>
      </c>
      <c r="Y70" s="125" t="n">
        <f aca="false">Y71+Y73</f>
        <v>0</v>
      </c>
      <c r="Z70" s="125" t="n">
        <f aca="false">Z71+Z73</f>
        <v>0</v>
      </c>
      <c r="AA70" s="125" t="n">
        <f aca="false">AA71+AA73</f>
        <v>0</v>
      </c>
      <c r="AB70" s="125" t="n">
        <f aca="false">AB71+AB73</f>
        <v>0</v>
      </c>
      <c r="AC70" s="125" t="n">
        <f aca="false">AC71+AC73</f>
        <v>0</v>
      </c>
      <c r="AD70" s="125" t="n">
        <f aca="false">AD71+AD73</f>
        <v>0</v>
      </c>
      <c r="AE70" s="125" t="n">
        <f aca="false">AE71+AE73</f>
        <v>0</v>
      </c>
      <c r="AF70" s="125" t="n">
        <f aca="false">AF71+AF73</f>
        <v>0</v>
      </c>
      <c r="AG70" s="125" t="n">
        <f aca="false">AG71+AG73</f>
        <v>0</v>
      </c>
      <c r="AH70" s="125" t="n">
        <f aca="false">AH71+AH73</f>
        <v>0</v>
      </c>
      <c r="AI70" s="125" t="n">
        <f aca="false">AI71+AI73</f>
        <v>0</v>
      </c>
      <c r="AJ70" s="125" t="n">
        <f aca="false">AJ71+AJ73</f>
        <v>0</v>
      </c>
      <c r="AK70" s="125" t="n">
        <f aca="false">AK71+AK73</f>
        <v>0</v>
      </c>
      <c r="AL70" s="125" t="n">
        <f aca="false">AL71+AL73</f>
        <v>0</v>
      </c>
      <c r="AM70" s="125" t="n">
        <f aca="false">AM71+AM73</f>
        <v>0</v>
      </c>
      <c r="AN70" s="125" t="n">
        <f aca="false">AN71+AN73</f>
        <v>0</v>
      </c>
      <c r="AO70" s="125" t="n">
        <f aca="false">AO71+AO73</f>
        <v>0</v>
      </c>
      <c r="AP70" s="125" t="n">
        <f aca="false">AP71+AP73</f>
        <v>0</v>
      </c>
      <c r="AQ70" s="125" t="n">
        <f aca="false">AQ71+AQ73</f>
        <v>0</v>
      </c>
      <c r="AR70" s="125" t="n">
        <f aca="false">AR71+AR73</f>
        <v>0</v>
      </c>
      <c r="AS70" s="125" t="n">
        <f aca="false">AS71+AS73</f>
        <v>0</v>
      </c>
      <c r="AT70" s="125" t="n">
        <f aca="false">AT71+AT73</f>
        <v>0</v>
      </c>
      <c r="AU70" s="125" t="n">
        <f aca="false">AU71+AU73</f>
        <v>0</v>
      </c>
      <c r="AV70" s="125" t="n">
        <f aca="false">AV71+AV73</f>
        <v>0</v>
      </c>
      <c r="AW70" s="125" t="n">
        <f aca="false">AW71+AW73</f>
        <v>0</v>
      </c>
      <c r="AX70" s="125" t="n">
        <f aca="false">AX71+AX73</f>
        <v>0</v>
      </c>
      <c r="AY70" s="125" t="n">
        <f aca="false">AY71+AY73</f>
        <v>0</v>
      </c>
      <c r="AZ70" s="125" t="n">
        <f aca="false">AZ71+AZ73</f>
        <v>0</v>
      </c>
      <c r="BA70" s="125" t="n">
        <f aca="false">BA71+BA73</f>
        <v>0</v>
      </c>
      <c r="BB70" s="125" t="n">
        <f aca="false">BB71+BB73</f>
        <v>0</v>
      </c>
      <c r="BC70" s="125" t="n">
        <f aca="false">BC71+BC73</f>
        <v>0</v>
      </c>
      <c r="BD70" s="125" t="n">
        <f aca="false">BD71+BD73</f>
        <v>0</v>
      </c>
      <c r="BE70" s="125" t="n">
        <f aca="false">BE71+BE73</f>
        <v>0</v>
      </c>
      <c r="BF70" s="125" t="n">
        <f aca="false">BF71+BF73</f>
        <v>0</v>
      </c>
    </row>
    <row r="71" customFormat="false" ht="12.75" hidden="true" customHeight="false" outlineLevel="0" collapsed="false">
      <c r="A71" s="136" t="s">
        <v>576</v>
      </c>
      <c r="B71" s="115" t="s">
        <v>584</v>
      </c>
      <c r="C71" s="116" t="s">
        <v>577</v>
      </c>
      <c r="D71" s="117" t="s">
        <v>538</v>
      </c>
      <c r="E71" s="115" t="s">
        <v>538</v>
      </c>
      <c r="F71" s="118" t="s">
        <v>537</v>
      </c>
      <c r="G71" s="119" t="n">
        <f aca="false">G72</f>
        <v>0</v>
      </c>
      <c r="H71" s="119" t="n">
        <f aca="false">H72</f>
        <v>0</v>
      </c>
      <c r="I71" s="119" t="n">
        <f aca="false">I72</f>
        <v>0</v>
      </c>
      <c r="J71" s="119" t="n">
        <f aca="false">J72</f>
        <v>0</v>
      </c>
      <c r="K71" s="119" t="n">
        <f aca="false">K72</f>
        <v>0</v>
      </c>
      <c r="L71" s="119" t="n">
        <f aca="false">L72</f>
        <v>0</v>
      </c>
      <c r="M71" s="119" t="n">
        <f aca="false">M72</f>
        <v>0</v>
      </c>
      <c r="N71" s="119" t="n">
        <f aca="false">N72</f>
        <v>0</v>
      </c>
      <c r="O71" s="119" t="n">
        <f aca="false">O72</f>
        <v>0</v>
      </c>
      <c r="P71" s="119" t="n">
        <f aca="false">P72</f>
        <v>0</v>
      </c>
      <c r="Q71" s="119" t="n">
        <f aca="false">Q72</f>
        <v>0</v>
      </c>
      <c r="R71" s="119" t="n">
        <f aca="false">R72</f>
        <v>0</v>
      </c>
      <c r="S71" s="119" t="n">
        <f aca="false">S72</f>
        <v>0</v>
      </c>
      <c r="T71" s="119" t="n">
        <f aca="false">T72</f>
        <v>0</v>
      </c>
      <c r="U71" s="119" t="n">
        <f aca="false">U72</f>
        <v>0</v>
      </c>
      <c r="V71" s="119" t="n">
        <f aca="false">V72</f>
        <v>0</v>
      </c>
      <c r="W71" s="119" t="n">
        <f aca="false">W72</f>
        <v>0</v>
      </c>
      <c r="X71" s="119" t="n">
        <f aca="false">X72</f>
        <v>0</v>
      </c>
      <c r="Y71" s="119" t="n">
        <f aca="false">Y72</f>
        <v>0</v>
      </c>
      <c r="Z71" s="119" t="n">
        <f aca="false">Z72</f>
        <v>0</v>
      </c>
      <c r="AA71" s="119" t="n">
        <f aca="false">AA72</f>
        <v>0</v>
      </c>
      <c r="AB71" s="119" t="n">
        <f aca="false">AB72</f>
        <v>0</v>
      </c>
      <c r="AC71" s="119" t="n">
        <f aca="false">AC72</f>
        <v>0</v>
      </c>
      <c r="AD71" s="119" t="n">
        <f aca="false">AD72</f>
        <v>0</v>
      </c>
      <c r="AE71" s="119" t="n">
        <f aca="false">AE72</f>
        <v>0</v>
      </c>
      <c r="AF71" s="119" t="n">
        <f aca="false">AF72</f>
        <v>0</v>
      </c>
      <c r="AG71" s="119" t="n">
        <f aca="false">AG72</f>
        <v>0</v>
      </c>
      <c r="AH71" s="119" t="n">
        <f aca="false">AH72</f>
        <v>0</v>
      </c>
      <c r="AI71" s="119" t="n">
        <f aca="false">AI72</f>
        <v>0</v>
      </c>
      <c r="AJ71" s="119" t="n">
        <f aca="false">AJ72</f>
        <v>0</v>
      </c>
      <c r="AK71" s="119" t="n">
        <f aca="false">AK72</f>
        <v>0</v>
      </c>
      <c r="AL71" s="119" t="n">
        <f aca="false">AL72</f>
        <v>0</v>
      </c>
      <c r="AM71" s="119" t="n">
        <f aca="false">AM72</f>
        <v>0</v>
      </c>
      <c r="AN71" s="119" t="n">
        <f aca="false">AN72</f>
        <v>0</v>
      </c>
      <c r="AO71" s="119" t="n">
        <f aca="false">AO72</f>
        <v>0</v>
      </c>
      <c r="AP71" s="119" t="n">
        <f aca="false">AP72</f>
        <v>0</v>
      </c>
      <c r="AQ71" s="119" t="n">
        <f aca="false">AQ72</f>
        <v>0</v>
      </c>
      <c r="AR71" s="119" t="n">
        <f aca="false">AR72</f>
        <v>0</v>
      </c>
      <c r="AS71" s="119" t="n">
        <f aca="false">AS72</f>
        <v>0</v>
      </c>
      <c r="AT71" s="119" t="n">
        <f aca="false">AT72</f>
        <v>0</v>
      </c>
      <c r="AU71" s="119" t="n">
        <f aca="false">AU72</f>
        <v>0</v>
      </c>
      <c r="AV71" s="119" t="n">
        <f aca="false">AV72</f>
        <v>0</v>
      </c>
      <c r="AW71" s="119" t="n">
        <f aca="false">AW72</f>
        <v>0</v>
      </c>
      <c r="AX71" s="119" t="n">
        <f aca="false">AX72</f>
        <v>0</v>
      </c>
      <c r="AY71" s="119" t="n">
        <f aca="false">AY72</f>
        <v>0</v>
      </c>
      <c r="AZ71" s="119" t="n">
        <f aca="false">AZ72</f>
        <v>0</v>
      </c>
      <c r="BA71" s="119" t="n">
        <f aca="false">BA72</f>
        <v>0</v>
      </c>
      <c r="BB71" s="119" t="n">
        <f aca="false">BB72</f>
        <v>0</v>
      </c>
      <c r="BC71" s="119" t="n">
        <f aca="false">BC72</f>
        <v>0</v>
      </c>
      <c r="BD71" s="119" t="n">
        <f aca="false">BD72</f>
        <v>0</v>
      </c>
      <c r="BE71" s="119" t="n">
        <f aca="false">BE72</f>
        <v>0</v>
      </c>
      <c r="BF71" s="119" t="n">
        <f aca="false">BF72</f>
        <v>0</v>
      </c>
    </row>
    <row r="72" customFormat="false" ht="12.75" hidden="true" customHeight="false" outlineLevel="0" collapsed="false">
      <c r="A72" s="139" t="s">
        <v>578</v>
      </c>
      <c r="B72" s="128" t="s">
        <v>584</v>
      </c>
      <c r="C72" s="129" t="s">
        <v>577</v>
      </c>
      <c r="D72" s="130" t="s">
        <v>538</v>
      </c>
      <c r="E72" s="128" t="s">
        <v>538</v>
      </c>
      <c r="F72" s="131" t="s">
        <v>579</v>
      </c>
      <c r="G72" s="132" t="n">
        <f aca="false">H72+I72+J72</f>
        <v>0</v>
      </c>
      <c r="H72" s="132"/>
      <c r="I72" s="132"/>
      <c r="J72" s="132" t="n">
        <f aca="false">K72+Y72+BB72</f>
        <v>0</v>
      </c>
      <c r="K72" s="132" t="n">
        <f aca="false">L72+M72+N72+O72+P72+Q72+R72+S72+T72+U72+V72+W72+X72</f>
        <v>0</v>
      </c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 t="n">
        <f aca="false">SUM(Z72:BA72)</f>
        <v>0</v>
      </c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 t="n">
        <f aca="false">BC72+BD72+BE72+BF72</f>
        <v>0</v>
      </c>
      <c r="BC72" s="132"/>
      <c r="BD72" s="132"/>
      <c r="BE72" s="132"/>
      <c r="BF72" s="132"/>
    </row>
    <row r="73" customFormat="false" ht="12.75" hidden="true" customHeight="false" outlineLevel="0" collapsed="false">
      <c r="A73" s="146" t="s">
        <v>585</v>
      </c>
      <c r="B73" s="115" t="s">
        <v>584</v>
      </c>
      <c r="C73" s="116" t="s">
        <v>586</v>
      </c>
      <c r="D73" s="117" t="s">
        <v>538</v>
      </c>
      <c r="E73" s="115" t="s">
        <v>538</v>
      </c>
      <c r="F73" s="118" t="s">
        <v>537</v>
      </c>
      <c r="G73" s="119" t="n">
        <f aca="false">G74</f>
        <v>0</v>
      </c>
      <c r="H73" s="119" t="n">
        <f aca="false">H74</f>
        <v>0</v>
      </c>
      <c r="I73" s="119" t="n">
        <f aca="false">I74</f>
        <v>0</v>
      </c>
      <c r="J73" s="119" t="n">
        <f aca="false">J74</f>
        <v>0</v>
      </c>
      <c r="K73" s="119" t="n">
        <f aca="false">K74</f>
        <v>0</v>
      </c>
      <c r="L73" s="119" t="n">
        <f aca="false">L74</f>
        <v>0</v>
      </c>
      <c r="M73" s="119" t="n">
        <f aca="false">M74</f>
        <v>0</v>
      </c>
      <c r="N73" s="119" t="n">
        <f aca="false">N74</f>
        <v>0</v>
      </c>
      <c r="O73" s="119" t="n">
        <f aca="false">O74</f>
        <v>0</v>
      </c>
      <c r="P73" s="119" t="n">
        <f aca="false">P74</f>
        <v>0</v>
      </c>
      <c r="Q73" s="119" t="n">
        <f aca="false">Q74</f>
        <v>0</v>
      </c>
      <c r="R73" s="119" t="n">
        <f aca="false">R74</f>
        <v>0</v>
      </c>
      <c r="S73" s="119" t="n">
        <f aca="false">S74</f>
        <v>0</v>
      </c>
      <c r="T73" s="119" t="n">
        <f aca="false">T74</f>
        <v>0</v>
      </c>
      <c r="U73" s="119" t="n">
        <f aca="false">U74</f>
        <v>0</v>
      </c>
      <c r="V73" s="119" t="n">
        <f aca="false">V74</f>
        <v>0</v>
      </c>
      <c r="W73" s="119" t="n">
        <f aca="false">W74</f>
        <v>0</v>
      </c>
      <c r="X73" s="119" t="n">
        <f aca="false">X74</f>
        <v>0</v>
      </c>
      <c r="Y73" s="119" t="n">
        <f aca="false">Y74</f>
        <v>0</v>
      </c>
      <c r="Z73" s="119" t="n">
        <f aca="false">Z74</f>
        <v>0</v>
      </c>
      <c r="AA73" s="119" t="n">
        <f aca="false">AA74</f>
        <v>0</v>
      </c>
      <c r="AB73" s="119" t="n">
        <f aca="false">AB74</f>
        <v>0</v>
      </c>
      <c r="AC73" s="119" t="n">
        <f aca="false">AC74</f>
        <v>0</v>
      </c>
      <c r="AD73" s="119" t="n">
        <f aca="false">AD74</f>
        <v>0</v>
      </c>
      <c r="AE73" s="119" t="n">
        <f aca="false">AE74</f>
        <v>0</v>
      </c>
      <c r="AF73" s="119" t="n">
        <f aca="false">AF74</f>
        <v>0</v>
      </c>
      <c r="AG73" s="119" t="n">
        <f aca="false">AG74</f>
        <v>0</v>
      </c>
      <c r="AH73" s="119" t="n">
        <f aca="false">AH74</f>
        <v>0</v>
      </c>
      <c r="AI73" s="119" t="n">
        <f aca="false">AI74</f>
        <v>0</v>
      </c>
      <c r="AJ73" s="119" t="n">
        <f aca="false">AJ74</f>
        <v>0</v>
      </c>
      <c r="AK73" s="119" t="n">
        <f aca="false">AK74</f>
        <v>0</v>
      </c>
      <c r="AL73" s="119" t="n">
        <f aca="false">AL74</f>
        <v>0</v>
      </c>
      <c r="AM73" s="119" t="n">
        <f aca="false">AM74</f>
        <v>0</v>
      </c>
      <c r="AN73" s="119" t="n">
        <f aca="false">AN74</f>
        <v>0</v>
      </c>
      <c r="AO73" s="119" t="n">
        <f aca="false">AO74</f>
        <v>0</v>
      </c>
      <c r="AP73" s="119" t="n">
        <f aca="false">AP74</f>
        <v>0</v>
      </c>
      <c r="AQ73" s="119" t="n">
        <f aca="false">AQ74</f>
        <v>0</v>
      </c>
      <c r="AR73" s="119" t="n">
        <f aca="false">AR74</f>
        <v>0</v>
      </c>
      <c r="AS73" s="119" t="n">
        <f aca="false">AS74</f>
        <v>0</v>
      </c>
      <c r="AT73" s="119" t="n">
        <f aca="false">AT74</f>
        <v>0</v>
      </c>
      <c r="AU73" s="119" t="n">
        <f aca="false">AU74</f>
        <v>0</v>
      </c>
      <c r="AV73" s="119" t="n">
        <f aca="false">AV74</f>
        <v>0</v>
      </c>
      <c r="AW73" s="119" t="n">
        <f aca="false">AW74</f>
        <v>0</v>
      </c>
      <c r="AX73" s="119" t="n">
        <f aca="false">AX74</f>
        <v>0</v>
      </c>
      <c r="AY73" s="119" t="n">
        <f aca="false">AY74</f>
        <v>0</v>
      </c>
      <c r="AZ73" s="119" t="n">
        <f aca="false">AZ74</f>
        <v>0</v>
      </c>
      <c r="BA73" s="119" t="n">
        <f aca="false">BA74</f>
        <v>0</v>
      </c>
      <c r="BB73" s="119" t="n">
        <f aca="false">BB74</f>
        <v>0</v>
      </c>
      <c r="BC73" s="119" t="n">
        <f aca="false">BC74</f>
        <v>0</v>
      </c>
      <c r="BD73" s="119" t="n">
        <f aca="false">BD74</f>
        <v>0</v>
      </c>
      <c r="BE73" s="119" t="n">
        <f aca="false">BE74</f>
        <v>0</v>
      </c>
      <c r="BF73" s="119" t="n">
        <f aca="false">BF74</f>
        <v>0</v>
      </c>
    </row>
    <row r="74" customFormat="false" ht="12.75" hidden="true" customHeight="false" outlineLevel="0" collapsed="false">
      <c r="A74" s="139" t="s">
        <v>578</v>
      </c>
      <c r="B74" s="128" t="s">
        <v>584</v>
      </c>
      <c r="C74" s="129" t="s">
        <v>586</v>
      </c>
      <c r="D74" s="130" t="s">
        <v>538</v>
      </c>
      <c r="E74" s="128" t="s">
        <v>538</v>
      </c>
      <c r="F74" s="131" t="s">
        <v>579</v>
      </c>
      <c r="G74" s="132" t="n">
        <f aca="false">H74+I74+J74</f>
        <v>0</v>
      </c>
      <c r="H74" s="132"/>
      <c r="I74" s="132"/>
      <c r="J74" s="132" t="n">
        <f aca="false">K74+Y74+BB74</f>
        <v>0</v>
      </c>
      <c r="K74" s="132" t="n">
        <f aca="false">L74+M74+N74+O74+P74+Q74+R74+S74+T74+U74+V74+W74+X74</f>
        <v>0</v>
      </c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 t="n">
        <f aca="false">SUM(Z74:BA74)</f>
        <v>0</v>
      </c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 t="n">
        <f aca="false">BC74+BD74+BE74+BF74</f>
        <v>0</v>
      </c>
      <c r="BC74" s="132"/>
      <c r="BD74" s="132"/>
      <c r="BE74" s="132"/>
      <c r="BF74" s="132"/>
    </row>
    <row r="75" customFormat="false" ht="12.75" hidden="true" customHeight="true" outlineLevel="0" collapsed="false">
      <c r="A75" s="140"/>
      <c r="B75" s="141"/>
      <c r="C75" s="142"/>
      <c r="D75" s="143"/>
      <c r="E75" s="141"/>
      <c r="F75" s="144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</row>
    <row r="76" customFormat="false" ht="12.75" hidden="true" customHeight="false" outlineLevel="0" collapsed="false">
      <c r="A76" s="108" t="s">
        <v>587</v>
      </c>
      <c r="B76" s="109" t="s">
        <v>588</v>
      </c>
      <c r="C76" s="110" t="s">
        <v>537</v>
      </c>
      <c r="D76" s="111" t="s">
        <v>538</v>
      </c>
      <c r="E76" s="109" t="s">
        <v>538</v>
      </c>
      <c r="F76" s="112" t="s">
        <v>537</v>
      </c>
      <c r="G76" s="113" t="n">
        <f aca="false">G78+G81+G84+G87+G94+G101+G104</f>
        <v>0</v>
      </c>
      <c r="H76" s="113" t="n">
        <f aca="false">H78+H81+H84+H87+H94+H101+H104</f>
        <v>0</v>
      </c>
      <c r="I76" s="113" t="n">
        <f aca="false">I78+I81+I84+I87+I94+I101+I104</f>
        <v>0</v>
      </c>
      <c r="J76" s="113" t="n">
        <f aca="false">J78+J81+J84+J87+J94+J101+J104</f>
        <v>0</v>
      </c>
      <c r="K76" s="113" t="n">
        <f aca="false">K78+K81+K84+K87+K94+K101+K104</f>
        <v>0</v>
      </c>
      <c r="L76" s="113" t="n">
        <f aca="false">L78+L81+L84+L87+L94+L101+L104</f>
        <v>0</v>
      </c>
      <c r="M76" s="113" t="n">
        <f aca="false">M78+M81+M84+M87+M94+M101+M104</f>
        <v>0</v>
      </c>
      <c r="N76" s="113" t="n">
        <f aca="false">N78+N81+N84+N87+N94+N101+N104</f>
        <v>0</v>
      </c>
      <c r="O76" s="113" t="n">
        <f aca="false">O78+O81+O84+O87+O94+O101+O104</f>
        <v>0</v>
      </c>
      <c r="P76" s="113" t="n">
        <f aca="false">P78+P81+P84+P87+P94+P101+P104</f>
        <v>0</v>
      </c>
      <c r="Q76" s="113" t="n">
        <f aca="false">Q78+Q81+Q84+Q87+Q94+Q101+Q104</f>
        <v>0</v>
      </c>
      <c r="R76" s="113" t="n">
        <f aca="false">R78+R81+R84+R87+R94+R101+R104</f>
        <v>0</v>
      </c>
      <c r="S76" s="113" t="n">
        <f aca="false">S78+S81+S84+S87+S94+S101+S104</f>
        <v>0</v>
      </c>
      <c r="T76" s="113" t="n">
        <f aca="false">T78+T81+T84+T87+T94+T101+T104</f>
        <v>0</v>
      </c>
      <c r="U76" s="113" t="n">
        <f aca="false">U78+U81+U84+U87+U94+U101+U104</f>
        <v>0</v>
      </c>
      <c r="V76" s="113" t="n">
        <f aca="false">V78+V81+V84+V87+V94+V101+V104</f>
        <v>0</v>
      </c>
      <c r="W76" s="113" t="n">
        <f aca="false">W78+W81+W84+W87+W94+W101+W104</f>
        <v>0</v>
      </c>
      <c r="X76" s="113" t="n">
        <f aca="false">X78+X81+X84+X87+X94+X101+X104</f>
        <v>0</v>
      </c>
      <c r="Y76" s="113" t="n">
        <f aca="false">Y78+Y81+Y84+Y87+Y94+Y101+Y104</f>
        <v>0</v>
      </c>
      <c r="Z76" s="113" t="n">
        <f aca="false">Z78+Z81+Z84+Z87+Z94+Z101+Z104</f>
        <v>0</v>
      </c>
      <c r="AA76" s="113" t="n">
        <f aca="false">AA78+AA81+AA84+AA87+AA94+AA101+AA104</f>
        <v>0</v>
      </c>
      <c r="AB76" s="113" t="n">
        <f aca="false">AB78+AB81+AB84+AB87+AB94+AB101+AB104</f>
        <v>0</v>
      </c>
      <c r="AC76" s="113" t="n">
        <f aca="false">AC78+AC81+AC84+AC87+AC94+AC101+AC104</f>
        <v>0</v>
      </c>
      <c r="AD76" s="113" t="n">
        <f aca="false">AD78+AD81+AD84+AD87+AD94+AD101+AD104</f>
        <v>0</v>
      </c>
      <c r="AE76" s="113" t="n">
        <f aca="false">AE78+AE81+AE84+AE87+AE94+AE101+AE104</f>
        <v>0</v>
      </c>
      <c r="AF76" s="113" t="n">
        <f aca="false">AF78+AF81+AF84+AF87+AF94+AF101+AF104</f>
        <v>0</v>
      </c>
      <c r="AG76" s="113" t="n">
        <f aca="false">AG78+AG81+AG84+AG87+AG94+AG101+AG104</f>
        <v>0</v>
      </c>
      <c r="AH76" s="113" t="n">
        <f aca="false">AH78+AH81+AH84+AH87+AH94+AH101+AH104</f>
        <v>0</v>
      </c>
      <c r="AI76" s="113" t="n">
        <f aca="false">AI78+AI81+AI84+AI87+AI94+AI101+AI104</f>
        <v>0</v>
      </c>
      <c r="AJ76" s="113" t="n">
        <f aca="false">AJ78+AJ81+AJ84+AJ87+AJ94+AJ101+AJ104</f>
        <v>0</v>
      </c>
      <c r="AK76" s="113" t="n">
        <f aca="false">AK78+AK81+AK84+AK87+AK94+AK101+AK104</f>
        <v>0</v>
      </c>
      <c r="AL76" s="113" t="n">
        <f aca="false">AL78+AL81+AL84+AL87+AL94+AL101+AL104</f>
        <v>0</v>
      </c>
      <c r="AM76" s="113" t="n">
        <f aca="false">AM78+AM81+AM84+AM87+AM94+AM101+AM104</f>
        <v>0</v>
      </c>
      <c r="AN76" s="113" t="n">
        <f aca="false">AN78+AN81+AN84+AN87+AN94+AN101+AN104</f>
        <v>0</v>
      </c>
      <c r="AO76" s="113" t="n">
        <f aca="false">AO78+AO81+AO84+AO87+AO94+AO101+AO104</f>
        <v>0</v>
      </c>
      <c r="AP76" s="113" t="n">
        <f aca="false">AP78+AP81+AP84+AP87+AP94+AP101+AP104</f>
        <v>0</v>
      </c>
      <c r="AQ76" s="113" t="n">
        <f aca="false">AQ78+AQ81+AQ84+AQ87+AQ94+AQ101+AQ104</f>
        <v>0</v>
      </c>
      <c r="AR76" s="113" t="n">
        <f aca="false">AR78+AR81+AR84+AR87+AR94+AR101+AR104</f>
        <v>0</v>
      </c>
      <c r="AS76" s="113" t="n">
        <f aca="false">AS78+AS81+AS84+AS87+AS94+AS101+AS104</f>
        <v>0</v>
      </c>
      <c r="AT76" s="113" t="n">
        <f aca="false">AT78+AT81+AT84+AT87+AT94+AT101+AT104</f>
        <v>0</v>
      </c>
      <c r="AU76" s="113" t="n">
        <f aca="false">AU78+AU81+AU84+AU87+AU94+AU101+AU104</f>
        <v>0</v>
      </c>
      <c r="AV76" s="113" t="n">
        <f aca="false">AV78+AV81+AV84+AV87+AV94+AV101+AV104</f>
        <v>0</v>
      </c>
      <c r="AW76" s="113" t="n">
        <f aca="false">AW78+AW81+AW84+AW87+AW94+AW101+AW104</f>
        <v>0</v>
      </c>
      <c r="AX76" s="113" t="n">
        <f aca="false">AX78+AX81+AX84+AX87+AX94+AX101+AX104</f>
        <v>0</v>
      </c>
      <c r="AY76" s="113" t="n">
        <f aca="false">AY78+AY81+AY84+AY87+AY94+AY101+AY104</f>
        <v>0</v>
      </c>
      <c r="AZ76" s="113" t="n">
        <f aca="false">AZ78+AZ81+AZ84+AZ87+AZ94+AZ101+AZ104</f>
        <v>0</v>
      </c>
      <c r="BA76" s="113" t="n">
        <f aca="false">BA78+BA81+BA84+BA87+BA94+BA101+BA104</f>
        <v>0</v>
      </c>
      <c r="BB76" s="113" t="n">
        <f aca="false">BB78+BB81+BB84+BB87+BB94+BB101+BB104</f>
        <v>0</v>
      </c>
      <c r="BC76" s="113" t="n">
        <f aca="false">BC78+BC81+BC84+BC87+BC94+BC101+BC104</f>
        <v>0</v>
      </c>
      <c r="BD76" s="113" t="n">
        <f aca="false">BD78+BD81+BD84+BD87+BD94+BD101+BD104</f>
        <v>0</v>
      </c>
      <c r="BE76" s="113" t="n">
        <f aca="false">BE78+BE81+BE84+BE87+BE94+BE101+BE104</f>
        <v>0</v>
      </c>
      <c r="BF76" s="113" t="n">
        <f aca="false">BF78+BF81+BF84+BF87+BF94+BF101+BF104</f>
        <v>0</v>
      </c>
    </row>
    <row r="77" customFormat="false" ht="12.75" hidden="true" customHeight="false" outlineLevel="0" collapsed="false">
      <c r="A77" s="114" t="s">
        <v>15</v>
      </c>
      <c r="B77" s="115"/>
      <c r="C77" s="116"/>
      <c r="D77" s="117"/>
      <c r="E77" s="115"/>
      <c r="F77" s="118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</row>
    <row r="78" customFormat="false" ht="12.75" hidden="true" customHeight="false" outlineLevel="0" collapsed="false">
      <c r="A78" s="134" t="s">
        <v>589</v>
      </c>
      <c r="B78" s="121" t="s">
        <v>590</v>
      </c>
      <c r="C78" s="122" t="s">
        <v>537</v>
      </c>
      <c r="D78" s="123" t="s">
        <v>538</v>
      </c>
      <c r="E78" s="121" t="s">
        <v>538</v>
      </c>
      <c r="F78" s="124" t="s">
        <v>537</v>
      </c>
      <c r="G78" s="125" t="n">
        <f aca="false">G79</f>
        <v>0</v>
      </c>
      <c r="H78" s="125" t="n">
        <f aca="false">H79</f>
        <v>0</v>
      </c>
      <c r="I78" s="125" t="n">
        <f aca="false">I79</f>
        <v>0</v>
      </c>
      <c r="J78" s="125" t="n">
        <f aca="false">J79</f>
        <v>0</v>
      </c>
      <c r="K78" s="125" t="n">
        <f aca="false">K79</f>
        <v>0</v>
      </c>
      <c r="L78" s="125" t="n">
        <f aca="false">L79</f>
        <v>0</v>
      </c>
      <c r="M78" s="125" t="n">
        <f aca="false">M79</f>
        <v>0</v>
      </c>
      <c r="N78" s="125" t="n">
        <f aca="false">N79</f>
        <v>0</v>
      </c>
      <c r="O78" s="125" t="n">
        <f aca="false">O79</f>
        <v>0</v>
      </c>
      <c r="P78" s="125" t="n">
        <f aca="false">P79</f>
        <v>0</v>
      </c>
      <c r="Q78" s="125" t="n">
        <f aca="false">Q79</f>
        <v>0</v>
      </c>
      <c r="R78" s="125" t="n">
        <f aca="false">R79</f>
        <v>0</v>
      </c>
      <c r="S78" s="125" t="n">
        <f aca="false">S79</f>
        <v>0</v>
      </c>
      <c r="T78" s="125" t="n">
        <f aca="false">T79</f>
        <v>0</v>
      </c>
      <c r="U78" s="125" t="n">
        <f aca="false">U79</f>
        <v>0</v>
      </c>
      <c r="V78" s="125" t="n">
        <f aca="false">V79</f>
        <v>0</v>
      </c>
      <c r="W78" s="125" t="n">
        <f aca="false">W79</f>
        <v>0</v>
      </c>
      <c r="X78" s="125" t="n">
        <f aca="false">X79</f>
        <v>0</v>
      </c>
      <c r="Y78" s="125" t="n">
        <f aca="false">Y79</f>
        <v>0</v>
      </c>
      <c r="Z78" s="125" t="n">
        <f aca="false">Z79</f>
        <v>0</v>
      </c>
      <c r="AA78" s="125" t="n">
        <f aca="false">AA79</f>
        <v>0</v>
      </c>
      <c r="AB78" s="125" t="n">
        <f aca="false">AB79</f>
        <v>0</v>
      </c>
      <c r="AC78" s="125" t="n">
        <f aca="false">AC79</f>
        <v>0</v>
      </c>
      <c r="AD78" s="125" t="n">
        <f aca="false">AD79</f>
        <v>0</v>
      </c>
      <c r="AE78" s="125" t="n">
        <f aca="false">AE79</f>
        <v>0</v>
      </c>
      <c r="AF78" s="125" t="n">
        <f aca="false">AF79</f>
        <v>0</v>
      </c>
      <c r="AG78" s="125" t="n">
        <f aca="false">AG79</f>
        <v>0</v>
      </c>
      <c r="AH78" s="125" t="n">
        <f aca="false">AH79</f>
        <v>0</v>
      </c>
      <c r="AI78" s="125" t="n">
        <f aca="false">AI79</f>
        <v>0</v>
      </c>
      <c r="AJ78" s="125" t="n">
        <f aca="false">AJ79</f>
        <v>0</v>
      </c>
      <c r="AK78" s="125" t="n">
        <f aca="false">AK79</f>
        <v>0</v>
      </c>
      <c r="AL78" s="125" t="n">
        <f aca="false">AL79</f>
        <v>0</v>
      </c>
      <c r="AM78" s="125" t="n">
        <f aca="false">AM79</f>
        <v>0</v>
      </c>
      <c r="AN78" s="125" t="n">
        <f aca="false">AN79</f>
        <v>0</v>
      </c>
      <c r="AO78" s="125" t="n">
        <f aca="false">AO79</f>
        <v>0</v>
      </c>
      <c r="AP78" s="125" t="n">
        <f aca="false">AP79</f>
        <v>0</v>
      </c>
      <c r="AQ78" s="125" t="n">
        <f aca="false">AQ79</f>
        <v>0</v>
      </c>
      <c r="AR78" s="125" t="n">
        <f aca="false">AR79</f>
        <v>0</v>
      </c>
      <c r="AS78" s="125" t="n">
        <f aca="false">AS79</f>
        <v>0</v>
      </c>
      <c r="AT78" s="125" t="n">
        <f aca="false">AT79</f>
        <v>0</v>
      </c>
      <c r="AU78" s="125" t="n">
        <f aca="false">AU79</f>
        <v>0</v>
      </c>
      <c r="AV78" s="125" t="n">
        <f aca="false">AV79</f>
        <v>0</v>
      </c>
      <c r="AW78" s="125" t="n">
        <f aca="false">AW79</f>
        <v>0</v>
      </c>
      <c r="AX78" s="125" t="n">
        <f aca="false">AX79</f>
        <v>0</v>
      </c>
      <c r="AY78" s="125" t="n">
        <f aca="false">AY79</f>
        <v>0</v>
      </c>
      <c r="AZ78" s="125" t="n">
        <f aca="false">AZ79</f>
        <v>0</v>
      </c>
      <c r="BA78" s="125" t="n">
        <f aca="false">BA79</f>
        <v>0</v>
      </c>
      <c r="BB78" s="125" t="n">
        <f aca="false">BB79</f>
        <v>0</v>
      </c>
      <c r="BC78" s="125" t="n">
        <f aca="false">BC79</f>
        <v>0</v>
      </c>
      <c r="BD78" s="125" t="n">
        <f aca="false">BD79</f>
        <v>0</v>
      </c>
      <c r="BE78" s="125" t="n">
        <f aca="false">BE79</f>
        <v>0</v>
      </c>
      <c r="BF78" s="125" t="n">
        <f aca="false">BF79</f>
        <v>0</v>
      </c>
    </row>
    <row r="79" customFormat="false" ht="12.75" hidden="true" customHeight="false" outlineLevel="0" collapsed="false">
      <c r="A79" s="126" t="s">
        <v>591</v>
      </c>
      <c r="B79" s="115" t="s">
        <v>590</v>
      </c>
      <c r="C79" s="116" t="s">
        <v>592</v>
      </c>
      <c r="D79" s="117" t="s">
        <v>538</v>
      </c>
      <c r="E79" s="115" t="s">
        <v>538</v>
      </c>
      <c r="F79" s="118" t="s">
        <v>537</v>
      </c>
      <c r="G79" s="119" t="n">
        <f aca="false">G80</f>
        <v>0</v>
      </c>
      <c r="H79" s="119" t="n">
        <f aca="false">H80</f>
        <v>0</v>
      </c>
      <c r="I79" s="119" t="n">
        <f aca="false">I80</f>
        <v>0</v>
      </c>
      <c r="J79" s="119" t="n">
        <f aca="false">J80</f>
        <v>0</v>
      </c>
      <c r="K79" s="119" t="n">
        <f aca="false">K80</f>
        <v>0</v>
      </c>
      <c r="L79" s="119" t="n">
        <f aca="false">L80</f>
        <v>0</v>
      </c>
      <c r="M79" s="119" t="n">
        <f aca="false">M80</f>
        <v>0</v>
      </c>
      <c r="N79" s="119" t="n">
        <f aca="false">N80</f>
        <v>0</v>
      </c>
      <c r="O79" s="119" t="n">
        <f aca="false">O80</f>
        <v>0</v>
      </c>
      <c r="P79" s="119" t="n">
        <f aca="false">P80</f>
        <v>0</v>
      </c>
      <c r="Q79" s="119" t="n">
        <f aca="false">Q80</f>
        <v>0</v>
      </c>
      <c r="R79" s="119" t="n">
        <f aca="false">R80</f>
        <v>0</v>
      </c>
      <c r="S79" s="119" t="n">
        <f aca="false">S80</f>
        <v>0</v>
      </c>
      <c r="T79" s="119" t="n">
        <f aca="false">T80</f>
        <v>0</v>
      </c>
      <c r="U79" s="119" t="n">
        <f aca="false">U80</f>
        <v>0</v>
      </c>
      <c r="V79" s="119" t="n">
        <f aca="false">V80</f>
        <v>0</v>
      </c>
      <c r="W79" s="119" t="n">
        <f aca="false">W80</f>
        <v>0</v>
      </c>
      <c r="X79" s="119" t="n">
        <f aca="false">X80</f>
        <v>0</v>
      </c>
      <c r="Y79" s="119" t="n">
        <f aca="false">Y80</f>
        <v>0</v>
      </c>
      <c r="Z79" s="119" t="n">
        <f aca="false">Z80</f>
        <v>0</v>
      </c>
      <c r="AA79" s="119" t="n">
        <f aca="false">AA80</f>
        <v>0</v>
      </c>
      <c r="AB79" s="119" t="n">
        <f aca="false">AB80</f>
        <v>0</v>
      </c>
      <c r="AC79" s="119" t="n">
        <f aca="false">AC80</f>
        <v>0</v>
      </c>
      <c r="AD79" s="119" t="n">
        <f aca="false">AD80</f>
        <v>0</v>
      </c>
      <c r="AE79" s="119" t="n">
        <f aca="false">AE80</f>
        <v>0</v>
      </c>
      <c r="AF79" s="119" t="n">
        <f aca="false">AF80</f>
        <v>0</v>
      </c>
      <c r="AG79" s="119" t="n">
        <f aca="false">AG80</f>
        <v>0</v>
      </c>
      <c r="AH79" s="119" t="n">
        <f aca="false">AH80</f>
        <v>0</v>
      </c>
      <c r="AI79" s="119" t="n">
        <f aca="false">AI80</f>
        <v>0</v>
      </c>
      <c r="AJ79" s="119" t="n">
        <f aca="false">AJ80</f>
        <v>0</v>
      </c>
      <c r="AK79" s="119" t="n">
        <f aca="false">AK80</f>
        <v>0</v>
      </c>
      <c r="AL79" s="119" t="n">
        <f aca="false">AL80</f>
        <v>0</v>
      </c>
      <c r="AM79" s="119" t="n">
        <f aca="false">AM80</f>
        <v>0</v>
      </c>
      <c r="AN79" s="119" t="n">
        <f aca="false">AN80</f>
        <v>0</v>
      </c>
      <c r="AO79" s="119" t="n">
        <f aca="false">AO80</f>
        <v>0</v>
      </c>
      <c r="AP79" s="119" t="n">
        <f aca="false">AP80</f>
        <v>0</v>
      </c>
      <c r="AQ79" s="119" t="n">
        <f aca="false">AQ80</f>
        <v>0</v>
      </c>
      <c r="AR79" s="119" t="n">
        <f aca="false">AR80</f>
        <v>0</v>
      </c>
      <c r="AS79" s="119" t="n">
        <f aca="false">AS80</f>
        <v>0</v>
      </c>
      <c r="AT79" s="119" t="n">
        <f aca="false">AT80</f>
        <v>0</v>
      </c>
      <c r="AU79" s="119" t="n">
        <f aca="false">AU80</f>
        <v>0</v>
      </c>
      <c r="AV79" s="119" t="n">
        <f aca="false">AV80</f>
        <v>0</v>
      </c>
      <c r="AW79" s="119" t="n">
        <f aca="false">AW80</f>
        <v>0</v>
      </c>
      <c r="AX79" s="119" t="n">
        <f aca="false">AX80</f>
        <v>0</v>
      </c>
      <c r="AY79" s="119" t="n">
        <f aca="false">AY80</f>
        <v>0</v>
      </c>
      <c r="AZ79" s="119" t="n">
        <f aca="false">AZ80</f>
        <v>0</v>
      </c>
      <c r="BA79" s="119" t="n">
        <f aca="false">BA80</f>
        <v>0</v>
      </c>
      <c r="BB79" s="119" t="n">
        <f aca="false">BB80</f>
        <v>0</v>
      </c>
      <c r="BC79" s="119" t="n">
        <f aca="false">BC80</f>
        <v>0</v>
      </c>
      <c r="BD79" s="119" t="n">
        <f aca="false">BD80</f>
        <v>0</v>
      </c>
      <c r="BE79" s="119" t="n">
        <f aca="false">BE80</f>
        <v>0</v>
      </c>
      <c r="BF79" s="119" t="n">
        <f aca="false">BF80</f>
        <v>0</v>
      </c>
    </row>
    <row r="80" customFormat="false" ht="12.75" hidden="true" customHeight="false" outlineLevel="0" collapsed="false">
      <c r="A80" s="137" t="s">
        <v>593</v>
      </c>
      <c r="B80" s="128" t="s">
        <v>590</v>
      </c>
      <c r="C80" s="129" t="s">
        <v>592</v>
      </c>
      <c r="D80" s="130" t="s">
        <v>538</v>
      </c>
      <c r="E80" s="128" t="s">
        <v>538</v>
      </c>
      <c r="F80" s="131" t="s">
        <v>594</v>
      </c>
      <c r="G80" s="132" t="n">
        <f aca="false">H80+I80+J80</f>
        <v>0</v>
      </c>
      <c r="H80" s="132"/>
      <c r="I80" s="132"/>
      <c r="J80" s="132" t="n">
        <f aca="false">K80+Y80+BB80</f>
        <v>0</v>
      </c>
      <c r="K80" s="132" t="n">
        <f aca="false">L80+M80+N80+O80+P80+Q80+R80+S80+T80+U80+V80+W80+X80</f>
        <v>0</v>
      </c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 t="n">
        <f aca="false">SUM(Z80:BA80)</f>
        <v>0</v>
      </c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 t="n">
        <f aca="false">BC80+BD80+BE80+BF80</f>
        <v>0</v>
      </c>
      <c r="BC80" s="132"/>
      <c r="BD80" s="132"/>
      <c r="BE80" s="132"/>
      <c r="BF80" s="132"/>
    </row>
    <row r="81" customFormat="false" ht="12.75" hidden="true" customHeight="false" outlineLevel="0" collapsed="false">
      <c r="A81" s="134" t="s">
        <v>595</v>
      </c>
      <c r="B81" s="121" t="s">
        <v>596</v>
      </c>
      <c r="C81" s="122" t="s">
        <v>537</v>
      </c>
      <c r="D81" s="123" t="s">
        <v>538</v>
      </c>
      <c r="E81" s="121" t="s">
        <v>538</v>
      </c>
      <c r="F81" s="124" t="s">
        <v>537</v>
      </c>
      <c r="G81" s="125" t="n">
        <f aca="false">G82</f>
        <v>0</v>
      </c>
      <c r="H81" s="125" t="n">
        <f aca="false">H82</f>
        <v>0</v>
      </c>
      <c r="I81" s="125" t="n">
        <f aca="false">I82</f>
        <v>0</v>
      </c>
      <c r="J81" s="125" t="n">
        <f aca="false">J82</f>
        <v>0</v>
      </c>
      <c r="K81" s="125" t="n">
        <f aca="false">K82</f>
        <v>0</v>
      </c>
      <c r="L81" s="125" t="n">
        <f aca="false">L82</f>
        <v>0</v>
      </c>
      <c r="M81" s="125" t="n">
        <f aca="false">M82</f>
        <v>0</v>
      </c>
      <c r="N81" s="125" t="n">
        <f aca="false">N82</f>
        <v>0</v>
      </c>
      <c r="O81" s="125" t="n">
        <f aca="false">O82</f>
        <v>0</v>
      </c>
      <c r="P81" s="125" t="n">
        <f aca="false">P82</f>
        <v>0</v>
      </c>
      <c r="Q81" s="125" t="n">
        <f aca="false">Q82</f>
        <v>0</v>
      </c>
      <c r="R81" s="125" t="n">
        <f aca="false">R82</f>
        <v>0</v>
      </c>
      <c r="S81" s="125" t="n">
        <f aca="false">S82</f>
        <v>0</v>
      </c>
      <c r="T81" s="125" t="n">
        <f aca="false">T82</f>
        <v>0</v>
      </c>
      <c r="U81" s="125" t="n">
        <f aca="false">U82</f>
        <v>0</v>
      </c>
      <c r="V81" s="125" t="n">
        <f aca="false">V82</f>
        <v>0</v>
      </c>
      <c r="W81" s="125" t="n">
        <f aca="false">W82</f>
        <v>0</v>
      </c>
      <c r="X81" s="125" t="n">
        <f aca="false">X82</f>
        <v>0</v>
      </c>
      <c r="Y81" s="125" t="n">
        <f aca="false">Y82</f>
        <v>0</v>
      </c>
      <c r="Z81" s="125" t="n">
        <f aca="false">Z82</f>
        <v>0</v>
      </c>
      <c r="AA81" s="125" t="n">
        <f aca="false">AA82</f>
        <v>0</v>
      </c>
      <c r="AB81" s="125" t="n">
        <f aca="false">AB82</f>
        <v>0</v>
      </c>
      <c r="AC81" s="125" t="n">
        <f aca="false">AC82</f>
        <v>0</v>
      </c>
      <c r="AD81" s="125" t="n">
        <f aca="false">AD82</f>
        <v>0</v>
      </c>
      <c r="AE81" s="125" t="n">
        <f aca="false">AE82</f>
        <v>0</v>
      </c>
      <c r="AF81" s="125" t="n">
        <f aca="false">AF82</f>
        <v>0</v>
      </c>
      <c r="AG81" s="125" t="n">
        <f aca="false">AG82</f>
        <v>0</v>
      </c>
      <c r="AH81" s="125" t="n">
        <f aca="false">AH82</f>
        <v>0</v>
      </c>
      <c r="AI81" s="125" t="n">
        <f aca="false">AI82</f>
        <v>0</v>
      </c>
      <c r="AJ81" s="125" t="n">
        <f aca="false">AJ82</f>
        <v>0</v>
      </c>
      <c r="AK81" s="125" t="n">
        <f aca="false">AK82</f>
        <v>0</v>
      </c>
      <c r="AL81" s="125" t="n">
        <f aca="false">AL82</f>
        <v>0</v>
      </c>
      <c r="AM81" s="125" t="n">
        <f aca="false">AM82</f>
        <v>0</v>
      </c>
      <c r="AN81" s="125" t="n">
        <f aca="false">AN82</f>
        <v>0</v>
      </c>
      <c r="AO81" s="125" t="n">
        <f aca="false">AO82</f>
        <v>0</v>
      </c>
      <c r="AP81" s="125" t="n">
        <f aca="false">AP82</f>
        <v>0</v>
      </c>
      <c r="AQ81" s="125" t="n">
        <f aca="false">AQ82</f>
        <v>0</v>
      </c>
      <c r="AR81" s="125" t="n">
        <f aca="false">AR82</f>
        <v>0</v>
      </c>
      <c r="AS81" s="125" t="n">
        <f aca="false">AS82</f>
        <v>0</v>
      </c>
      <c r="AT81" s="125" t="n">
        <f aca="false">AT82</f>
        <v>0</v>
      </c>
      <c r="AU81" s="125" t="n">
        <f aca="false">AU82</f>
        <v>0</v>
      </c>
      <c r="AV81" s="125" t="n">
        <f aca="false">AV82</f>
        <v>0</v>
      </c>
      <c r="AW81" s="125" t="n">
        <f aca="false">AW82</f>
        <v>0</v>
      </c>
      <c r="AX81" s="125" t="n">
        <f aca="false">AX82</f>
        <v>0</v>
      </c>
      <c r="AY81" s="125" t="n">
        <f aca="false">AY82</f>
        <v>0</v>
      </c>
      <c r="AZ81" s="125" t="n">
        <f aca="false">AZ82</f>
        <v>0</v>
      </c>
      <c r="BA81" s="125" t="n">
        <f aca="false">BA82</f>
        <v>0</v>
      </c>
      <c r="BB81" s="125" t="n">
        <f aca="false">BB82</f>
        <v>0</v>
      </c>
      <c r="BC81" s="125" t="n">
        <f aca="false">BC82</f>
        <v>0</v>
      </c>
      <c r="BD81" s="125" t="n">
        <f aca="false">BD82</f>
        <v>0</v>
      </c>
      <c r="BE81" s="125" t="n">
        <f aca="false">BE82</f>
        <v>0</v>
      </c>
      <c r="BF81" s="125" t="n">
        <f aca="false">BF82</f>
        <v>0</v>
      </c>
    </row>
    <row r="82" customFormat="false" ht="12.75" hidden="true" customHeight="false" outlineLevel="0" collapsed="false">
      <c r="A82" s="147" t="s">
        <v>597</v>
      </c>
      <c r="B82" s="115" t="s">
        <v>596</v>
      </c>
      <c r="C82" s="116" t="s">
        <v>598</v>
      </c>
      <c r="D82" s="117" t="s">
        <v>538</v>
      </c>
      <c r="E82" s="115" t="s">
        <v>538</v>
      </c>
      <c r="F82" s="118" t="s">
        <v>537</v>
      </c>
      <c r="G82" s="119" t="n">
        <f aca="false">G83</f>
        <v>0</v>
      </c>
      <c r="H82" s="119" t="n">
        <f aca="false">H83</f>
        <v>0</v>
      </c>
      <c r="I82" s="119" t="n">
        <f aca="false">I83</f>
        <v>0</v>
      </c>
      <c r="J82" s="119" t="n">
        <f aca="false">J83</f>
        <v>0</v>
      </c>
      <c r="K82" s="119" t="n">
        <f aca="false">K83</f>
        <v>0</v>
      </c>
      <c r="L82" s="119" t="n">
        <f aca="false">L83</f>
        <v>0</v>
      </c>
      <c r="M82" s="119" t="n">
        <f aca="false">M83</f>
        <v>0</v>
      </c>
      <c r="N82" s="119" t="n">
        <f aca="false">N83</f>
        <v>0</v>
      </c>
      <c r="O82" s="119" t="n">
        <f aca="false">O83</f>
        <v>0</v>
      </c>
      <c r="P82" s="119" t="n">
        <f aca="false">P83</f>
        <v>0</v>
      </c>
      <c r="Q82" s="119" t="n">
        <f aca="false">Q83</f>
        <v>0</v>
      </c>
      <c r="R82" s="119" t="n">
        <f aca="false">R83</f>
        <v>0</v>
      </c>
      <c r="S82" s="119" t="n">
        <f aca="false">S83</f>
        <v>0</v>
      </c>
      <c r="T82" s="119" t="n">
        <f aca="false">T83</f>
        <v>0</v>
      </c>
      <c r="U82" s="119" t="n">
        <f aca="false">U83</f>
        <v>0</v>
      </c>
      <c r="V82" s="119" t="n">
        <f aca="false">V83</f>
        <v>0</v>
      </c>
      <c r="W82" s="119" t="n">
        <f aca="false">W83</f>
        <v>0</v>
      </c>
      <c r="X82" s="119" t="n">
        <f aca="false">X83</f>
        <v>0</v>
      </c>
      <c r="Y82" s="119" t="n">
        <f aca="false">Y83</f>
        <v>0</v>
      </c>
      <c r="Z82" s="119" t="n">
        <f aca="false">Z83</f>
        <v>0</v>
      </c>
      <c r="AA82" s="119" t="n">
        <f aca="false">AA83</f>
        <v>0</v>
      </c>
      <c r="AB82" s="119" t="n">
        <f aca="false">AB83</f>
        <v>0</v>
      </c>
      <c r="AC82" s="119" t="n">
        <f aca="false">AC83</f>
        <v>0</v>
      </c>
      <c r="AD82" s="119" t="n">
        <f aca="false">AD83</f>
        <v>0</v>
      </c>
      <c r="AE82" s="119" t="n">
        <f aca="false">AE83</f>
        <v>0</v>
      </c>
      <c r="AF82" s="119" t="n">
        <f aca="false">AF83</f>
        <v>0</v>
      </c>
      <c r="AG82" s="119" t="n">
        <f aca="false">AG83</f>
        <v>0</v>
      </c>
      <c r="AH82" s="119" t="n">
        <f aca="false">AH83</f>
        <v>0</v>
      </c>
      <c r="AI82" s="119" t="n">
        <f aca="false">AI83</f>
        <v>0</v>
      </c>
      <c r="AJ82" s="119" t="n">
        <f aca="false">AJ83</f>
        <v>0</v>
      </c>
      <c r="AK82" s="119" t="n">
        <f aca="false">AK83</f>
        <v>0</v>
      </c>
      <c r="AL82" s="119" t="n">
        <f aca="false">AL83</f>
        <v>0</v>
      </c>
      <c r="AM82" s="119" t="n">
        <f aca="false">AM83</f>
        <v>0</v>
      </c>
      <c r="AN82" s="119" t="n">
        <f aca="false">AN83</f>
        <v>0</v>
      </c>
      <c r="AO82" s="119" t="n">
        <f aca="false">AO83</f>
        <v>0</v>
      </c>
      <c r="AP82" s="119" t="n">
        <f aca="false">AP83</f>
        <v>0</v>
      </c>
      <c r="AQ82" s="119" t="n">
        <f aca="false">AQ83</f>
        <v>0</v>
      </c>
      <c r="AR82" s="119" t="n">
        <f aca="false">AR83</f>
        <v>0</v>
      </c>
      <c r="AS82" s="119" t="n">
        <f aca="false">AS83</f>
        <v>0</v>
      </c>
      <c r="AT82" s="119" t="n">
        <f aca="false">AT83</f>
        <v>0</v>
      </c>
      <c r="AU82" s="119" t="n">
        <f aca="false">AU83</f>
        <v>0</v>
      </c>
      <c r="AV82" s="119" t="n">
        <f aca="false">AV83</f>
        <v>0</v>
      </c>
      <c r="AW82" s="119" t="n">
        <f aca="false">AW83</f>
        <v>0</v>
      </c>
      <c r="AX82" s="119" t="n">
        <f aca="false">AX83</f>
        <v>0</v>
      </c>
      <c r="AY82" s="119" t="n">
        <f aca="false">AY83</f>
        <v>0</v>
      </c>
      <c r="AZ82" s="119" t="n">
        <f aca="false">AZ83</f>
        <v>0</v>
      </c>
      <c r="BA82" s="119" t="n">
        <f aca="false">BA83</f>
        <v>0</v>
      </c>
      <c r="BB82" s="119" t="n">
        <f aca="false">BB83</f>
        <v>0</v>
      </c>
      <c r="BC82" s="119" t="n">
        <f aca="false">BC83</f>
        <v>0</v>
      </c>
      <c r="BD82" s="119" t="n">
        <f aca="false">BD83</f>
        <v>0</v>
      </c>
      <c r="BE82" s="119" t="n">
        <f aca="false">BE83</f>
        <v>0</v>
      </c>
      <c r="BF82" s="119" t="n">
        <f aca="false">BF83</f>
        <v>0</v>
      </c>
    </row>
    <row r="83" customFormat="false" ht="12.75" hidden="true" customHeight="false" outlineLevel="0" collapsed="false">
      <c r="A83" s="127" t="s">
        <v>593</v>
      </c>
      <c r="B83" s="128" t="s">
        <v>596</v>
      </c>
      <c r="C83" s="129" t="s">
        <v>598</v>
      </c>
      <c r="D83" s="130" t="s">
        <v>538</v>
      </c>
      <c r="E83" s="128" t="s">
        <v>538</v>
      </c>
      <c r="F83" s="131" t="s">
        <v>594</v>
      </c>
      <c r="G83" s="132" t="n">
        <f aca="false">H83+I83+J83</f>
        <v>0</v>
      </c>
      <c r="H83" s="132"/>
      <c r="I83" s="132"/>
      <c r="J83" s="132" t="n">
        <f aca="false">K83+Y83+BB83</f>
        <v>0</v>
      </c>
      <c r="K83" s="132" t="n">
        <f aca="false">L83+M83+N83+O83+P83+Q83+R83+S83+T83+U83+V83+W83+X83</f>
        <v>0</v>
      </c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 t="n">
        <f aca="false">SUM(Z83:BA83)</f>
        <v>0</v>
      </c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 t="n">
        <f aca="false">BC83+BD83+BE83+BF83</f>
        <v>0</v>
      </c>
      <c r="BC83" s="132"/>
      <c r="BD83" s="132"/>
      <c r="BE83" s="132"/>
      <c r="BF83" s="132"/>
    </row>
    <row r="84" customFormat="false" ht="12.75" hidden="true" customHeight="false" outlineLevel="0" collapsed="false">
      <c r="A84" s="134" t="s">
        <v>599</v>
      </c>
      <c r="B84" s="121" t="s">
        <v>600</v>
      </c>
      <c r="C84" s="122" t="s">
        <v>537</v>
      </c>
      <c r="D84" s="123" t="s">
        <v>538</v>
      </c>
      <c r="E84" s="121" t="s">
        <v>538</v>
      </c>
      <c r="F84" s="124" t="s">
        <v>537</v>
      </c>
      <c r="G84" s="125" t="n">
        <f aca="false">G85</f>
        <v>0</v>
      </c>
      <c r="H84" s="125" t="n">
        <f aca="false">H85</f>
        <v>0</v>
      </c>
      <c r="I84" s="125" t="n">
        <f aca="false">I85</f>
        <v>0</v>
      </c>
      <c r="J84" s="125" t="n">
        <f aca="false">J85</f>
        <v>0</v>
      </c>
      <c r="K84" s="125" t="n">
        <f aca="false">K85</f>
        <v>0</v>
      </c>
      <c r="L84" s="125" t="n">
        <f aca="false">L85</f>
        <v>0</v>
      </c>
      <c r="M84" s="125" t="n">
        <f aca="false">M85</f>
        <v>0</v>
      </c>
      <c r="N84" s="125" t="n">
        <f aca="false">N85</f>
        <v>0</v>
      </c>
      <c r="O84" s="125" t="n">
        <f aca="false">O85</f>
        <v>0</v>
      </c>
      <c r="P84" s="125" t="n">
        <f aca="false">P85</f>
        <v>0</v>
      </c>
      <c r="Q84" s="125" t="n">
        <f aca="false">Q85</f>
        <v>0</v>
      </c>
      <c r="R84" s="125" t="n">
        <f aca="false">R85</f>
        <v>0</v>
      </c>
      <c r="S84" s="125" t="n">
        <f aca="false">S85</f>
        <v>0</v>
      </c>
      <c r="T84" s="125" t="n">
        <f aca="false">T85</f>
        <v>0</v>
      </c>
      <c r="U84" s="125" t="n">
        <f aca="false">U85</f>
        <v>0</v>
      </c>
      <c r="V84" s="125" t="n">
        <f aca="false">V85</f>
        <v>0</v>
      </c>
      <c r="W84" s="125" t="n">
        <f aca="false">W85</f>
        <v>0</v>
      </c>
      <c r="X84" s="125" t="n">
        <f aca="false">X85</f>
        <v>0</v>
      </c>
      <c r="Y84" s="125" t="n">
        <f aca="false">Y85</f>
        <v>0</v>
      </c>
      <c r="Z84" s="125" t="n">
        <f aca="false">Z85</f>
        <v>0</v>
      </c>
      <c r="AA84" s="125" t="n">
        <f aca="false">AA85</f>
        <v>0</v>
      </c>
      <c r="AB84" s="125" t="n">
        <f aca="false">AB85</f>
        <v>0</v>
      </c>
      <c r="AC84" s="125" t="n">
        <f aca="false">AC85</f>
        <v>0</v>
      </c>
      <c r="AD84" s="125" t="n">
        <f aca="false">AD85</f>
        <v>0</v>
      </c>
      <c r="AE84" s="125" t="n">
        <f aca="false">AE85</f>
        <v>0</v>
      </c>
      <c r="AF84" s="125" t="n">
        <f aca="false">AF85</f>
        <v>0</v>
      </c>
      <c r="AG84" s="125" t="n">
        <f aca="false">AG85</f>
        <v>0</v>
      </c>
      <c r="AH84" s="125" t="n">
        <f aca="false">AH85</f>
        <v>0</v>
      </c>
      <c r="AI84" s="125" t="n">
        <f aca="false">AI85</f>
        <v>0</v>
      </c>
      <c r="AJ84" s="125" t="n">
        <f aca="false">AJ85</f>
        <v>0</v>
      </c>
      <c r="AK84" s="125" t="n">
        <f aca="false">AK85</f>
        <v>0</v>
      </c>
      <c r="AL84" s="125" t="n">
        <f aca="false">AL85</f>
        <v>0</v>
      </c>
      <c r="AM84" s="125" t="n">
        <f aca="false">AM85</f>
        <v>0</v>
      </c>
      <c r="AN84" s="125" t="n">
        <f aca="false">AN85</f>
        <v>0</v>
      </c>
      <c r="AO84" s="125" t="n">
        <f aca="false">AO85</f>
        <v>0</v>
      </c>
      <c r="AP84" s="125" t="n">
        <f aca="false">AP85</f>
        <v>0</v>
      </c>
      <c r="AQ84" s="125" t="n">
        <f aca="false">AQ85</f>
        <v>0</v>
      </c>
      <c r="AR84" s="125" t="n">
        <f aca="false">AR85</f>
        <v>0</v>
      </c>
      <c r="AS84" s="125" t="n">
        <f aca="false">AS85</f>
        <v>0</v>
      </c>
      <c r="AT84" s="125" t="n">
        <f aca="false">AT85</f>
        <v>0</v>
      </c>
      <c r="AU84" s="125" t="n">
        <f aca="false">AU85</f>
        <v>0</v>
      </c>
      <c r="AV84" s="125" t="n">
        <f aca="false">AV85</f>
        <v>0</v>
      </c>
      <c r="AW84" s="125" t="n">
        <f aca="false">AW85</f>
        <v>0</v>
      </c>
      <c r="AX84" s="125" t="n">
        <f aca="false">AX85</f>
        <v>0</v>
      </c>
      <c r="AY84" s="125" t="n">
        <f aca="false">AY85</f>
        <v>0</v>
      </c>
      <c r="AZ84" s="125" t="n">
        <f aca="false">AZ85</f>
        <v>0</v>
      </c>
      <c r="BA84" s="125" t="n">
        <f aca="false">BA85</f>
        <v>0</v>
      </c>
      <c r="BB84" s="125" t="n">
        <f aca="false">BB85</f>
        <v>0</v>
      </c>
      <c r="BC84" s="125" t="n">
        <f aca="false">BC85</f>
        <v>0</v>
      </c>
      <c r="BD84" s="125" t="n">
        <f aca="false">BD85</f>
        <v>0</v>
      </c>
      <c r="BE84" s="125" t="n">
        <f aca="false">BE85</f>
        <v>0</v>
      </c>
      <c r="BF84" s="125" t="n">
        <f aca="false">BF85</f>
        <v>0</v>
      </c>
    </row>
    <row r="85" customFormat="false" ht="12.75" hidden="true" customHeight="false" outlineLevel="0" collapsed="false">
      <c r="A85" s="147" t="s">
        <v>601</v>
      </c>
      <c r="B85" s="115" t="s">
        <v>600</v>
      </c>
      <c r="C85" s="116" t="s">
        <v>602</v>
      </c>
      <c r="D85" s="117" t="s">
        <v>538</v>
      </c>
      <c r="E85" s="115" t="s">
        <v>538</v>
      </c>
      <c r="F85" s="118" t="s">
        <v>537</v>
      </c>
      <c r="G85" s="119" t="n">
        <f aca="false">G86</f>
        <v>0</v>
      </c>
      <c r="H85" s="119" t="n">
        <f aca="false">H86</f>
        <v>0</v>
      </c>
      <c r="I85" s="119" t="n">
        <f aca="false">I86</f>
        <v>0</v>
      </c>
      <c r="J85" s="119" t="n">
        <f aca="false">J86</f>
        <v>0</v>
      </c>
      <c r="K85" s="119" t="n">
        <f aca="false">K86</f>
        <v>0</v>
      </c>
      <c r="L85" s="119" t="n">
        <f aca="false">L86</f>
        <v>0</v>
      </c>
      <c r="M85" s="119" t="n">
        <f aca="false">M86</f>
        <v>0</v>
      </c>
      <c r="N85" s="119" t="n">
        <f aca="false">N86</f>
        <v>0</v>
      </c>
      <c r="O85" s="119" t="n">
        <f aca="false">O86</f>
        <v>0</v>
      </c>
      <c r="P85" s="119" t="n">
        <f aca="false">P86</f>
        <v>0</v>
      </c>
      <c r="Q85" s="119" t="n">
        <f aca="false">Q86</f>
        <v>0</v>
      </c>
      <c r="R85" s="119" t="n">
        <f aca="false">R86</f>
        <v>0</v>
      </c>
      <c r="S85" s="119" t="n">
        <f aca="false">S86</f>
        <v>0</v>
      </c>
      <c r="T85" s="119" t="n">
        <f aca="false">T86</f>
        <v>0</v>
      </c>
      <c r="U85" s="119" t="n">
        <f aca="false">U86</f>
        <v>0</v>
      </c>
      <c r="V85" s="119" t="n">
        <f aca="false">V86</f>
        <v>0</v>
      </c>
      <c r="W85" s="119" t="n">
        <f aca="false">W86</f>
        <v>0</v>
      </c>
      <c r="X85" s="119" t="n">
        <f aca="false">X86</f>
        <v>0</v>
      </c>
      <c r="Y85" s="119" t="n">
        <f aca="false">Y86</f>
        <v>0</v>
      </c>
      <c r="Z85" s="119" t="n">
        <f aca="false">Z86</f>
        <v>0</v>
      </c>
      <c r="AA85" s="119" t="n">
        <f aca="false">AA86</f>
        <v>0</v>
      </c>
      <c r="AB85" s="119" t="n">
        <f aca="false">AB86</f>
        <v>0</v>
      </c>
      <c r="AC85" s="119" t="n">
        <f aca="false">AC86</f>
        <v>0</v>
      </c>
      <c r="AD85" s="119" t="n">
        <f aca="false">AD86</f>
        <v>0</v>
      </c>
      <c r="AE85" s="119" t="n">
        <f aca="false">AE86</f>
        <v>0</v>
      </c>
      <c r="AF85" s="119" t="n">
        <f aca="false">AF86</f>
        <v>0</v>
      </c>
      <c r="AG85" s="119" t="n">
        <f aca="false">AG86</f>
        <v>0</v>
      </c>
      <c r="AH85" s="119" t="n">
        <f aca="false">AH86</f>
        <v>0</v>
      </c>
      <c r="AI85" s="119" t="n">
        <f aca="false">AI86</f>
        <v>0</v>
      </c>
      <c r="AJ85" s="119" t="n">
        <f aca="false">AJ86</f>
        <v>0</v>
      </c>
      <c r="AK85" s="119" t="n">
        <f aca="false">AK86</f>
        <v>0</v>
      </c>
      <c r="AL85" s="119" t="n">
        <f aca="false">AL86</f>
        <v>0</v>
      </c>
      <c r="AM85" s="119" t="n">
        <f aca="false">AM86</f>
        <v>0</v>
      </c>
      <c r="AN85" s="119" t="n">
        <f aca="false">AN86</f>
        <v>0</v>
      </c>
      <c r="AO85" s="119" t="n">
        <f aca="false">AO86</f>
        <v>0</v>
      </c>
      <c r="AP85" s="119" t="n">
        <f aca="false">AP86</f>
        <v>0</v>
      </c>
      <c r="AQ85" s="119" t="n">
        <f aca="false">AQ86</f>
        <v>0</v>
      </c>
      <c r="AR85" s="119" t="n">
        <f aca="false">AR86</f>
        <v>0</v>
      </c>
      <c r="AS85" s="119" t="n">
        <f aca="false">AS86</f>
        <v>0</v>
      </c>
      <c r="AT85" s="119" t="n">
        <f aca="false">AT86</f>
        <v>0</v>
      </c>
      <c r="AU85" s="119" t="n">
        <f aca="false">AU86</f>
        <v>0</v>
      </c>
      <c r="AV85" s="119" t="n">
        <f aca="false">AV86</f>
        <v>0</v>
      </c>
      <c r="AW85" s="119" t="n">
        <f aca="false">AW86</f>
        <v>0</v>
      </c>
      <c r="AX85" s="119" t="n">
        <f aca="false">AX86</f>
        <v>0</v>
      </c>
      <c r="AY85" s="119" t="n">
        <f aca="false">AY86</f>
        <v>0</v>
      </c>
      <c r="AZ85" s="119" t="n">
        <f aca="false">AZ86</f>
        <v>0</v>
      </c>
      <c r="BA85" s="119" t="n">
        <f aca="false">BA86</f>
        <v>0</v>
      </c>
      <c r="BB85" s="119" t="n">
        <f aca="false">BB86</f>
        <v>0</v>
      </c>
      <c r="BC85" s="119" t="n">
        <f aca="false">BC86</f>
        <v>0</v>
      </c>
      <c r="BD85" s="119" t="n">
        <f aca="false">BD86</f>
        <v>0</v>
      </c>
      <c r="BE85" s="119" t="n">
        <f aca="false">BE86</f>
        <v>0</v>
      </c>
      <c r="BF85" s="119" t="n">
        <f aca="false">BF86</f>
        <v>0</v>
      </c>
    </row>
    <row r="86" customFormat="false" ht="12.75" hidden="true" customHeight="false" outlineLevel="0" collapsed="false">
      <c r="A86" s="127" t="s">
        <v>542</v>
      </c>
      <c r="B86" s="128" t="s">
        <v>600</v>
      </c>
      <c r="C86" s="129" t="s">
        <v>602</v>
      </c>
      <c r="D86" s="130" t="s">
        <v>538</v>
      </c>
      <c r="E86" s="128" t="s">
        <v>538</v>
      </c>
      <c r="F86" s="131" t="s">
        <v>543</v>
      </c>
      <c r="G86" s="132" t="n">
        <f aca="false">H86+I86+J86</f>
        <v>0</v>
      </c>
      <c r="H86" s="132"/>
      <c r="I86" s="132"/>
      <c r="J86" s="132" t="n">
        <f aca="false">K86+Y86+BB86</f>
        <v>0</v>
      </c>
      <c r="K86" s="132" t="n">
        <f aca="false">L86+M86+N86+O86+P86+Q86+R86+S86+T86+U86+V86+W86+X86</f>
        <v>0</v>
      </c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 t="n">
        <f aca="false">SUM(Z86:BA86)</f>
        <v>0</v>
      </c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 t="n">
        <f aca="false">BC86+BD86+BE86+BF86</f>
        <v>0</v>
      </c>
      <c r="BC86" s="132"/>
      <c r="BD86" s="132"/>
      <c r="BE86" s="132"/>
      <c r="BF86" s="132"/>
    </row>
    <row r="87" customFormat="false" ht="12.75" hidden="true" customHeight="false" outlineLevel="0" collapsed="false">
      <c r="A87" s="134" t="s">
        <v>603</v>
      </c>
      <c r="B87" s="121" t="s">
        <v>604</v>
      </c>
      <c r="C87" s="122" t="s">
        <v>537</v>
      </c>
      <c r="D87" s="123" t="s">
        <v>538</v>
      </c>
      <c r="E87" s="121" t="s">
        <v>538</v>
      </c>
      <c r="F87" s="124" t="s">
        <v>537</v>
      </c>
      <c r="G87" s="125" t="n">
        <f aca="false">G88+G90+G92</f>
        <v>0</v>
      </c>
      <c r="H87" s="125" t="n">
        <f aca="false">H88+H90+H92</f>
        <v>0</v>
      </c>
      <c r="I87" s="125" t="n">
        <f aca="false">I88+I90+I92</f>
        <v>0</v>
      </c>
      <c r="J87" s="125" t="n">
        <f aca="false">J88+J90+J92</f>
        <v>0</v>
      </c>
      <c r="K87" s="125" t="n">
        <f aca="false">K88+K90+K92</f>
        <v>0</v>
      </c>
      <c r="L87" s="125" t="n">
        <f aca="false">L88+L90+L92</f>
        <v>0</v>
      </c>
      <c r="M87" s="125" t="n">
        <f aca="false">M88+M90+M92</f>
        <v>0</v>
      </c>
      <c r="N87" s="125" t="n">
        <f aca="false">N88+N90+N92</f>
        <v>0</v>
      </c>
      <c r="O87" s="125" t="n">
        <f aca="false">O88+O90+O92</f>
        <v>0</v>
      </c>
      <c r="P87" s="125" t="n">
        <f aca="false">P88+P90+P92</f>
        <v>0</v>
      </c>
      <c r="Q87" s="125" t="n">
        <f aca="false">Q88+Q90+Q92</f>
        <v>0</v>
      </c>
      <c r="R87" s="125" t="n">
        <f aca="false">R88+R90+R92</f>
        <v>0</v>
      </c>
      <c r="S87" s="125" t="n">
        <f aca="false">S88+S90+S92</f>
        <v>0</v>
      </c>
      <c r="T87" s="125" t="n">
        <f aca="false">T88+T90+T92</f>
        <v>0</v>
      </c>
      <c r="U87" s="125" t="n">
        <f aca="false">U88+U90+U92</f>
        <v>0</v>
      </c>
      <c r="V87" s="125" t="n">
        <f aca="false">V88+V90+V92</f>
        <v>0</v>
      </c>
      <c r="W87" s="125" t="n">
        <f aca="false">W88+W90+W92</f>
        <v>0</v>
      </c>
      <c r="X87" s="125" t="n">
        <f aca="false">X88+X90+X92</f>
        <v>0</v>
      </c>
      <c r="Y87" s="125" t="n">
        <f aca="false">Y88+Y90+Y92</f>
        <v>0</v>
      </c>
      <c r="Z87" s="125" t="n">
        <f aca="false">Z88+Z90+Z92</f>
        <v>0</v>
      </c>
      <c r="AA87" s="125" t="n">
        <f aca="false">AA88+AA90+AA92</f>
        <v>0</v>
      </c>
      <c r="AB87" s="125" t="n">
        <f aca="false">AB88+AB90+AB92</f>
        <v>0</v>
      </c>
      <c r="AC87" s="125" t="n">
        <f aca="false">AC88+AC90+AC92</f>
        <v>0</v>
      </c>
      <c r="AD87" s="125" t="n">
        <f aca="false">AD88+AD90+AD92</f>
        <v>0</v>
      </c>
      <c r="AE87" s="125" t="n">
        <f aca="false">AE88+AE90+AE92</f>
        <v>0</v>
      </c>
      <c r="AF87" s="125" t="n">
        <f aca="false">AF88+AF90+AF92</f>
        <v>0</v>
      </c>
      <c r="AG87" s="125" t="n">
        <f aca="false">AG88+AG90+AG92</f>
        <v>0</v>
      </c>
      <c r="AH87" s="125" t="n">
        <f aca="false">AH88+AH90+AH92</f>
        <v>0</v>
      </c>
      <c r="AI87" s="125" t="n">
        <f aca="false">AI88+AI90+AI92</f>
        <v>0</v>
      </c>
      <c r="AJ87" s="125" t="n">
        <f aca="false">AJ88+AJ90+AJ92</f>
        <v>0</v>
      </c>
      <c r="AK87" s="125" t="n">
        <f aca="false">AK88+AK90+AK92</f>
        <v>0</v>
      </c>
      <c r="AL87" s="125" t="n">
        <f aca="false">AL88+AL90+AL92</f>
        <v>0</v>
      </c>
      <c r="AM87" s="125" t="n">
        <f aca="false">AM88+AM90+AM92</f>
        <v>0</v>
      </c>
      <c r="AN87" s="125" t="n">
        <f aca="false">AN88+AN90+AN92</f>
        <v>0</v>
      </c>
      <c r="AO87" s="125" t="n">
        <f aca="false">AO88+AO90+AO92</f>
        <v>0</v>
      </c>
      <c r="AP87" s="125" t="n">
        <f aca="false">AP88+AP90+AP92</f>
        <v>0</v>
      </c>
      <c r="AQ87" s="125" t="n">
        <f aca="false">AQ88+AQ90+AQ92</f>
        <v>0</v>
      </c>
      <c r="AR87" s="125" t="n">
        <f aca="false">AR88+AR90+AR92</f>
        <v>0</v>
      </c>
      <c r="AS87" s="125" t="n">
        <f aca="false">AS88+AS90+AS92</f>
        <v>0</v>
      </c>
      <c r="AT87" s="125" t="n">
        <f aca="false">AT88+AT90+AT92</f>
        <v>0</v>
      </c>
      <c r="AU87" s="125" t="n">
        <f aca="false">AU88+AU90+AU92</f>
        <v>0</v>
      </c>
      <c r="AV87" s="125" t="n">
        <f aca="false">AV88+AV90+AV92</f>
        <v>0</v>
      </c>
      <c r="AW87" s="125" t="n">
        <f aca="false">AW88+AW90+AW92</f>
        <v>0</v>
      </c>
      <c r="AX87" s="125" t="n">
        <f aca="false">AX88+AX90+AX92</f>
        <v>0</v>
      </c>
      <c r="AY87" s="125" t="n">
        <f aca="false">AY88+AY90+AY92</f>
        <v>0</v>
      </c>
      <c r="AZ87" s="125" t="n">
        <f aca="false">AZ88+AZ90+AZ92</f>
        <v>0</v>
      </c>
      <c r="BA87" s="125" t="n">
        <f aca="false">BA88+BA90+BA92</f>
        <v>0</v>
      </c>
      <c r="BB87" s="125" t="n">
        <f aca="false">BB88+BB90+BB92</f>
        <v>0</v>
      </c>
      <c r="BC87" s="125" t="n">
        <f aca="false">BC88+BC90+BC92</f>
        <v>0</v>
      </c>
      <c r="BD87" s="125" t="n">
        <f aca="false">BD88+BD90+BD92</f>
        <v>0</v>
      </c>
      <c r="BE87" s="125" t="n">
        <f aca="false">BE88+BE90+BE92</f>
        <v>0</v>
      </c>
      <c r="BF87" s="125" t="n">
        <f aca="false">BF88+BF90+BF92</f>
        <v>0</v>
      </c>
    </row>
    <row r="88" customFormat="false" ht="12.75" hidden="true" customHeight="false" outlineLevel="0" collapsed="false">
      <c r="A88" s="126" t="s">
        <v>540</v>
      </c>
      <c r="B88" s="115" t="s">
        <v>604</v>
      </c>
      <c r="C88" s="116" t="s">
        <v>541</v>
      </c>
      <c r="D88" s="117" t="s">
        <v>538</v>
      </c>
      <c r="E88" s="115" t="s">
        <v>538</v>
      </c>
      <c r="F88" s="118" t="s">
        <v>537</v>
      </c>
      <c r="G88" s="119" t="n">
        <f aca="false">G89</f>
        <v>0</v>
      </c>
      <c r="H88" s="119" t="n">
        <f aca="false">H89</f>
        <v>0</v>
      </c>
      <c r="I88" s="119" t="n">
        <f aca="false">I89</f>
        <v>0</v>
      </c>
      <c r="J88" s="119" t="n">
        <f aca="false">J89</f>
        <v>0</v>
      </c>
      <c r="K88" s="119" t="n">
        <f aca="false">K89</f>
        <v>0</v>
      </c>
      <c r="L88" s="119" t="n">
        <f aca="false">L89</f>
        <v>0</v>
      </c>
      <c r="M88" s="119" t="n">
        <f aca="false">M89</f>
        <v>0</v>
      </c>
      <c r="N88" s="119" t="n">
        <f aca="false">N89</f>
        <v>0</v>
      </c>
      <c r="O88" s="119" t="n">
        <f aca="false">O89</f>
        <v>0</v>
      </c>
      <c r="P88" s="119" t="n">
        <f aca="false">P89</f>
        <v>0</v>
      </c>
      <c r="Q88" s="119" t="n">
        <f aca="false">Q89</f>
        <v>0</v>
      </c>
      <c r="R88" s="119" t="n">
        <f aca="false">R89</f>
        <v>0</v>
      </c>
      <c r="S88" s="119" t="n">
        <f aca="false">S89</f>
        <v>0</v>
      </c>
      <c r="T88" s="119" t="n">
        <f aca="false">T89</f>
        <v>0</v>
      </c>
      <c r="U88" s="119" t="n">
        <f aca="false">U89</f>
        <v>0</v>
      </c>
      <c r="V88" s="119" t="n">
        <f aca="false">V89</f>
        <v>0</v>
      </c>
      <c r="W88" s="119" t="n">
        <f aca="false">W89</f>
        <v>0</v>
      </c>
      <c r="X88" s="119" t="n">
        <f aca="false">X89</f>
        <v>0</v>
      </c>
      <c r="Y88" s="119" t="n">
        <f aca="false">Y89</f>
        <v>0</v>
      </c>
      <c r="Z88" s="119" t="n">
        <f aca="false">Z89</f>
        <v>0</v>
      </c>
      <c r="AA88" s="119" t="n">
        <f aca="false">AA89</f>
        <v>0</v>
      </c>
      <c r="AB88" s="119" t="n">
        <f aca="false">AB89</f>
        <v>0</v>
      </c>
      <c r="AC88" s="119" t="n">
        <f aca="false">AC89</f>
        <v>0</v>
      </c>
      <c r="AD88" s="119" t="n">
        <f aca="false">AD89</f>
        <v>0</v>
      </c>
      <c r="AE88" s="119" t="n">
        <f aca="false">AE89</f>
        <v>0</v>
      </c>
      <c r="AF88" s="119" t="n">
        <f aca="false">AF89</f>
        <v>0</v>
      </c>
      <c r="AG88" s="119" t="n">
        <f aca="false">AG89</f>
        <v>0</v>
      </c>
      <c r="AH88" s="119" t="n">
        <f aca="false">AH89</f>
        <v>0</v>
      </c>
      <c r="AI88" s="119" t="n">
        <f aca="false">AI89</f>
        <v>0</v>
      </c>
      <c r="AJ88" s="119" t="n">
        <f aca="false">AJ89</f>
        <v>0</v>
      </c>
      <c r="AK88" s="119" t="n">
        <f aca="false">AK89</f>
        <v>0</v>
      </c>
      <c r="AL88" s="119" t="n">
        <f aca="false">AL89</f>
        <v>0</v>
      </c>
      <c r="AM88" s="119" t="n">
        <f aca="false">AM89</f>
        <v>0</v>
      </c>
      <c r="AN88" s="119" t="n">
        <f aca="false">AN89</f>
        <v>0</v>
      </c>
      <c r="AO88" s="119" t="n">
        <f aca="false">AO89</f>
        <v>0</v>
      </c>
      <c r="AP88" s="119" t="n">
        <f aca="false">AP89</f>
        <v>0</v>
      </c>
      <c r="AQ88" s="119" t="n">
        <f aca="false">AQ89</f>
        <v>0</v>
      </c>
      <c r="AR88" s="119" t="n">
        <f aca="false">AR89</f>
        <v>0</v>
      </c>
      <c r="AS88" s="119" t="n">
        <f aca="false">AS89</f>
        <v>0</v>
      </c>
      <c r="AT88" s="119" t="n">
        <f aca="false">AT89</f>
        <v>0</v>
      </c>
      <c r="AU88" s="119" t="n">
        <f aca="false">AU89</f>
        <v>0</v>
      </c>
      <c r="AV88" s="119" t="n">
        <f aca="false">AV89</f>
        <v>0</v>
      </c>
      <c r="AW88" s="119" t="n">
        <f aca="false">AW89</f>
        <v>0</v>
      </c>
      <c r="AX88" s="119" t="n">
        <f aca="false">AX89</f>
        <v>0</v>
      </c>
      <c r="AY88" s="119" t="n">
        <f aca="false">AY89</f>
        <v>0</v>
      </c>
      <c r="AZ88" s="119" t="n">
        <f aca="false">AZ89</f>
        <v>0</v>
      </c>
      <c r="BA88" s="119" t="n">
        <f aca="false">BA89</f>
        <v>0</v>
      </c>
      <c r="BB88" s="119" t="n">
        <f aca="false">BB89</f>
        <v>0</v>
      </c>
      <c r="BC88" s="119" t="n">
        <f aca="false">BC89</f>
        <v>0</v>
      </c>
      <c r="BD88" s="119" t="n">
        <f aca="false">BD89</f>
        <v>0</v>
      </c>
      <c r="BE88" s="119" t="n">
        <f aca="false">BE89</f>
        <v>0</v>
      </c>
      <c r="BF88" s="119" t="n">
        <f aca="false">BF89</f>
        <v>0</v>
      </c>
    </row>
    <row r="89" customFormat="false" ht="12.75" hidden="true" customHeight="false" outlineLevel="0" collapsed="false">
      <c r="A89" s="127" t="s">
        <v>542</v>
      </c>
      <c r="B89" s="128" t="s">
        <v>604</v>
      </c>
      <c r="C89" s="129" t="s">
        <v>541</v>
      </c>
      <c r="D89" s="130" t="s">
        <v>538</v>
      </c>
      <c r="E89" s="128" t="s">
        <v>538</v>
      </c>
      <c r="F89" s="131" t="s">
        <v>543</v>
      </c>
      <c r="G89" s="132" t="n">
        <f aca="false">H89+I89+J89</f>
        <v>0</v>
      </c>
      <c r="H89" s="132"/>
      <c r="I89" s="132"/>
      <c r="J89" s="132" t="n">
        <f aca="false">K89+Y89+BB89</f>
        <v>0</v>
      </c>
      <c r="K89" s="132" t="n">
        <f aca="false">L89+M89+N89+O89+P89+Q89+R89+S89+T89+U89+V89+W89+X89</f>
        <v>0</v>
      </c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 t="n">
        <f aca="false">SUM(Z89:BA89)</f>
        <v>0</v>
      </c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 t="n">
        <f aca="false">BC89+BD89+BE89+BF89</f>
        <v>0</v>
      </c>
      <c r="BC89" s="132"/>
      <c r="BD89" s="132"/>
      <c r="BE89" s="132"/>
      <c r="BF89" s="132"/>
    </row>
    <row r="90" customFormat="false" ht="12.75" hidden="true" customHeight="false" outlineLevel="0" collapsed="false">
      <c r="A90" s="146" t="s">
        <v>605</v>
      </c>
      <c r="B90" s="115" t="s">
        <v>604</v>
      </c>
      <c r="C90" s="116" t="s">
        <v>606</v>
      </c>
      <c r="D90" s="117" t="s">
        <v>538</v>
      </c>
      <c r="E90" s="115" t="s">
        <v>538</v>
      </c>
      <c r="F90" s="118" t="s">
        <v>537</v>
      </c>
      <c r="G90" s="119" t="n">
        <f aca="false">G91</f>
        <v>0</v>
      </c>
      <c r="H90" s="119" t="n">
        <f aca="false">H91</f>
        <v>0</v>
      </c>
      <c r="I90" s="119" t="n">
        <f aca="false">I91</f>
        <v>0</v>
      </c>
      <c r="J90" s="119" t="n">
        <f aca="false">J91</f>
        <v>0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  <c r="N90" s="119" t="n">
        <f aca="false">N91</f>
        <v>0</v>
      </c>
      <c r="O90" s="119" t="n">
        <f aca="false">O91</f>
        <v>0</v>
      </c>
      <c r="P90" s="119" t="n">
        <f aca="false">P91</f>
        <v>0</v>
      </c>
      <c r="Q90" s="119" t="n">
        <f aca="false">Q91</f>
        <v>0</v>
      </c>
      <c r="R90" s="119" t="n">
        <f aca="false">R91</f>
        <v>0</v>
      </c>
      <c r="S90" s="119" t="n">
        <f aca="false">S91</f>
        <v>0</v>
      </c>
      <c r="T90" s="119" t="n">
        <f aca="false">T91</f>
        <v>0</v>
      </c>
      <c r="U90" s="119" t="n">
        <f aca="false">U91</f>
        <v>0</v>
      </c>
      <c r="V90" s="119" t="n">
        <f aca="false">V91</f>
        <v>0</v>
      </c>
      <c r="W90" s="119" t="n">
        <f aca="false">W91</f>
        <v>0</v>
      </c>
      <c r="X90" s="119" t="n">
        <f aca="false">X91</f>
        <v>0</v>
      </c>
      <c r="Y90" s="119" t="n">
        <f aca="false">Y91</f>
        <v>0</v>
      </c>
      <c r="Z90" s="119" t="n">
        <f aca="false">Z91</f>
        <v>0</v>
      </c>
      <c r="AA90" s="119" t="n">
        <f aca="false">AA91</f>
        <v>0</v>
      </c>
      <c r="AB90" s="119" t="n">
        <f aca="false">AB91</f>
        <v>0</v>
      </c>
      <c r="AC90" s="119" t="n">
        <f aca="false">AC91</f>
        <v>0</v>
      </c>
      <c r="AD90" s="119" t="n">
        <f aca="false">AD91</f>
        <v>0</v>
      </c>
      <c r="AE90" s="119" t="n">
        <f aca="false">AE91</f>
        <v>0</v>
      </c>
      <c r="AF90" s="119" t="n">
        <f aca="false">AF91</f>
        <v>0</v>
      </c>
      <c r="AG90" s="119" t="n">
        <f aca="false">AG91</f>
        <v>0</v>
      </c>
      <c r="AH90" s="119" t="n">
        <f aca="false">AH91</f>
        <v>0</v>
      </c>
      <c r="AI90" s="119" t="n">
        <f aca="false">AI91</f>
        <v>0</v>
      </c>
      <c r="AJ90" s="119" t="n">
        <f aca="false">AJ91</f>
        <v>0</v>
      </c>
      <c r="AK90" s="119" t="n">
        <f aca="false">AK91</f>
        <v>0</v>
      </c>
      <c r="AL90" s="119" t="n">
        <f aca="false">AL91</f>
        <v>0</v>
      </c>
      <c r="AM90" s="119" t="n">
        <f aca="false">AM91</f>
        <v>0</v>
      </c>
      <c r="AN90" s="119" t="n">
        <f aca="false">AN91</f>
        <v>0</v>
      </c>
      <c r="AO90" s="119" t="n">
        <f aca="false">AO91</f>
        <v>0</v>
      </c>
      <c r="AP90" s="119" t="n">
        <f aca="false">AP91</f>
        <v>0</v>
      </c>
      <c r="AQ90" s="119" t="n">
        <f aca="false">AQ91</f>
        <v>0</v>
      </c>
      <c r="AR90" s="119" t="n">
        <f aca="false">AR91</f>
        <v>0</v>
      </c>
      <c r="AS90" s="119" t="n">
        <f aca="false">AS91</f>
        <v>0</v>
      </c>
      <c r="AT90" s="119" t="n">
        <f aca="false">AT91</f>
        <v>0</v>
      </c>
      <c r="AU90" s="119" t="n">
        <f aca="false">AU91</f>
        <v>0</v>
      </c>
      <c r="AV90" s="119" t="n">
        <f aca="false">AV91</f>
        <v>0</v>
      </c>
      <c r="AW90" s="119" t="n">
        <f aca="false">AW91</f>
        <v>0</v>
      </c>
      <c r="AX90" s="119" t="n">
        <f aca="false">AX91</f>
        <v>0</v>
      </c>
      <c r="AY90" s="119" t="n">
        <f aca="false">AY91</f>
        <v>0</v>
      </c>
      <c r="AZ90" s="119" t="n">
        <f aca="false">AZ91</f>
        <v>0</v>
      </c>
      <c r="BA90" s="119" t="n">
        <f aca="false">BA91</f>
        <v>0</v>
      </c>
      <c r="BB90" s="119" t="n">
        <f aca="false">BB91</f>
        <v>0</v>
      </c>
      <c r="BC90" s="119" t="n">
        <f aca="false">BC91</f>
        <v>0</v>
      </c>
      <c r="BD90" s="119" t="n">
        <f aca="false">BD91</f>
        <v>0</v>
      </c>
      <c r="BE90" s="119" t="n">
        <f aca="false">BE91</f>
        <v>0</v>
      </c>
      <c r="BF90" s="119" t="n">
        <f aca="false">BF91</f>
        <v>0</v>
      </c>
    </row>
    <row r="91" customFormat="false" ht="12.75" hidden="true" customHeight="false" outlineLevel="0" collapsed="false">
      <c r="A91" s="148" t="s">
        <v>593</v>
      </c>
      <c r="B91" s="128" t="s">
        <v>604</v>
      </c>
      <c r="C91" s="129" t="s">
        <v>606</v>
      </c>
      <c r="D91" s="130" t="s">
        <v>538</v>
      </c>
      <c r="E91" s="128" t="s">
        <v>538</v>
      </c>
      <c r="F91" s="131" t="s">
        <v>594</v>
      </c>
      <c r="G91" s="132" t="n">
        <f aca="false">H91+I91+J91</f>
        <v>0</v>
      </c>
      <c r="H91" s="132"/>
      <c r="I91" s="132"/>
      <c r="J91" s="132" t="n">
        <f aca="false">K91+Y91+BB91</f>
        <v>0</v>
      </c>
      <c r="K91" s="132" t="n">
        <f aca="false">L91+M91+N91+O91+P91+Q91+R91+S91+T91+U91+V91+W91+X91</f>
        <v>0</v>
      </c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 t="n">
        <f aca="false">SUM(Z91:BA91)</f>
        <v>0</v>
      </c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 t="n">
        <f aca="false">BC91+BD91+BE91+BF91</f>
        <v>0</v>
      </c>
      <c r="BC91" s="132"/>
      <c r="BD91" s="132"/>
      <c r="BE91" s="132"/>
      <c r="BF91" s="132"/>
    </row>
    <row r="92" customFormat="false" ht="12.75" hidden="true" customHeight="false" outlineLevel="0" collapsed="false">
      <c r="A92" s="146" t="s">
        <v>607</v>
      </c>
      <c r="B92" s="115" t="s">
        <v>604</v>
      </c>
      <c r="C92" s="116" t="s">
        <v>608</v>
      </c>
      <c r="D92" s="117" t="s">
        <v>538</v>
      </c>
      <c r="E92" s="115" t="s">
        <v>538</v>
      </c>
      <c r="F92" s="118" t="s">
        <v>537</v>
      </c>
      <c r="G92" s="119" t="n">
        <f aca="false">G93</f>
        <v>0</v>
      </c>
      <c r="H92" s="119" t="n">
        <f aca="false">H93</f>
        <v>0</v>
      </c>
      <c r="I92" s="119" t="n">
        <f aca="false">I93</f>
        <v>0</v>
      </c>
      <c r="J92" s="119" t="n">
        <f aca="false">J93</f>
        <v>0</v>
      </c>
      <c r="K92" s="119" t="n">
        <f aca="false">K93</f>
        <v>0</v>
      </c>
      <c r="L92" s="119" t="n">
        <f aca="false">L93</f>
        <v>0</v>
      </c>
      <c r="M92" s="119" t="n">
        <f aca="false">M93</f>
        <v>0</v>
      </c>
      <c r="N92" s="119" t="n">
        <f aca="false">N93</f>
        <v>0</v>
      </c>
      <c r="O92" s="119" t="n">
        <f aca="false">O93</f>
        <v>0</v>
      </c>
      <c r="P92" s="119" t="n">
        <f aca="false">P93</f>
        <v>0</v>
      </c>
      <c r="Q92" s="119" t="n">
        <f aca="false">Q93</f>
        <v>0</v>
      </c>
      <c r="R92" s="119" t="n">
        <f aca="false">R93</f>
        <v>0</v>
      </c>
      <c r="S92" s="119" t="n">
        <f aca="false">S93</f>
        <v>0</v>
      </c>
      <c r="T92" s="119" t="n">
        <f aca="false">T93</f>
        <v>0</v>
      </c>
      <c r="U92" s="119" t="n">
        <f aca="false">U93</f>
        <v>0</v>
      </c>
      <c r="V92" s="119" t="n">
        <f aca="false">V93</f>
        <v>0</v>
      </c>
      <c r="W92" s="119" t="n">
        <f aca="false">W93</f>
        <v>0</v>
      </c>
      <c r="X92" s="119" t="n">
        <f aca="false">X93</f>
        <v>0</v>
      </c>
      <c r="Y92" s="119" t="n">
        <f aca="false">Y93</f>
        <v>0</v>
      </c>
      <c r="Z92" s="119" t="n">
        <f aca="false">Z93</f>
        <v>0</v>
      </c>
      <c r="AA92" s="119" t="n">
        <f aca="false">AA93</f>
        <v>0</v>
      </c>
      <c r="AB92" s="119" t="n">
        <f aca="false">AB93</f>
        <v>0</v>
      </c>
      <c r="AC92" s="119" t="n">
        <f aca="false">AC93</f>
        <v>0</v>
      </c>
      <c r="AD92" s="119" t="n">
        <f aca="false">AD93</f>
        <v>0</v>
      </c>
      <c r="AE92" s="119" t="n">
        <f aca="false">AE93</f>
        <v>0</v>
      </c>
      <c r="AF92" s="119" t="n">
        <f aca="false">AF93</f>
        <v>0</v>
      </c>
      <c r="AG92" s="119" t="n">
        <f aca="false">AG93</f>
        <v>0</v>
      </c>
      <c r="AH92" s="119" t="n">
        <f aca="false">AH93</f>
        <v>0</v>
      </c>
      <c r="AI92" s="119" t="n">
        <f aca="false">AI93</f>
        <v>0</v>
      </c>
      <c r="AJ92" s="119" t="n">
        <f aca="false">AJ93</f>
        <v>0</v>
      </c>
      <c r="AK92" s="119" t="n">
        <f aca="false">AK93</f>
        <v>0</v>
      </c>
      <c r="AL92" s="119" t="n">
        <f aca="false">AL93</f>
        <v>0</v>
      </c>
      <c r="AM92" s="119" t="n">
        <f aca="false">AM93</f>
        <v>0</v>
      </c>
      <c r="AN92" s="119" t="n">
        <f aca="false">AN93</f>
        <v>0</v>
      </c>
      <c r="AO92" s="119" t="n">
        <f aca="false">AO93</f>
        <v>0</v>
      </c>
      <c r="AP92" s="119" t="n">
        <f aca="false">AP93</f>
        <v>0</v>
      </c>
      <c r="AQ92" s="119" t="n">
        <f aca="false">AQ93</f>
        <v>0</v>
      </c>
      <c r="AR92" s="119" t="n">
        <f aca="false">AR93</f>
        <v>0</v>
      </c>
      <c r="AS92" s="119" t="n">
        <f aca="false">AS93</f>
        <v>0</v>
      </c>
      <c r="AT92" s="119" t="n">
        <f aca="false">AT93</f>
        <v>0</v>
      </c>
      <c r="AU92" s="119" t="n">
        <f aca="false">AU93</f>
        <v>0</v>
      </c>
      <c r="AV92" s="119" t="n">
        <f aca="false">AV93</f>
        <v>0</v>
      </c>
      <c r="AW92" s="119" t="n">
        <f aca="false">AW93</f>
        <v>0</v>
      </c>
      <c r="AX92" s="119" t="n">
        <f aca="false">AX93</f>
        <v>0</v>
      </c>
      <c r="AY92" s="119" t="n">
        <f aca="false">AY93</f>
        <v>0</v>
      </c>
      <c r="AZ92" s="119" t="n">
        <f aca="false">AZ93</f>
        <v>0</v>
      </c>
      <c r="BA92" s="119" t="n">
        <f aca="false">BA93</f>
        <v>0</v>
      </c>
      <c r="BB92" s="119" t="n">
        <f aca="false">BB93</f>
        <v>0</v>
      </c>
      <c r="BC92" s="119" t="n">
        <f aca="false">BC93</f>
        <v>0</v>
      </c>
      <c r="BD92" s="119" t="n">
        <f aca="false">BD93</f>
        <v>0</v>
      </c>
      <c r="BE92" s="119" t="n">
        <f aca="false">BE93</f>
        <v>0</v>
      </c>
      <c r="BF92" s="119" t="n">
        <f aca="false">BF93</f>
        <v>0</v>
      </c>
    </row>
    <row r="93" customFormat="false" ht="12.75" hidden="true" customHeight="false" outlineLevel="0" collapsed="false">
      <c r="A93" s="148" t="s">
        <v>593</v>
      </c>
      <c r="B93" s="128" t="s">
        <v>604</v>
      </c>
      <c r="C93" s="129" t="s">
        <v>608</v>
      </c>
      <c r="D93" s="130" t="s">
        <v>538</v>
      </c>
      <c r="E93" s="128" t="s">
        <v>538</v>
      </c>
      <c r="F93" s="131" t="s">
        <v>594</v>
      </c>
      <c r="G93" s="132" t="n">
        <f aca="false">H93+I93+J93</f>
        <v>0</v>
      </c>
      <c r="H93" s="132"/>
      <c r="I93" s="132"/>
      <c r="J93" s="132" t="n">
        <f aca="false">K93+Y93+BB93</f>
        <v>0</v>
      </c>
      <c r="K93" s="132" t="n">
        <f aca="false">L93+M93+N93+O93+P93+Q93+R93+S93+T93+U93+V93+W93+X93</f>
        <v>0</v>
      </c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 t="n">
        <f aca="false">SUM(Z93:BA93)</f>
        <v>0</v>
      </c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 t="n">
        <f aca="false">BC93+BD93+BE93+BF93</f>
        <v>0</v>
      </c>
      <c r="BC93" s="132"/>
      <c r="BD93" s="132"/>
      <c r="BE93" s="132"/>
      <c r="BF93" s="132"/>
    </row>
    <row r="94" customFormat="false" ht="12.75" hidden="true" customHeight="false" outlineLevel="0" collapsed="false">
      <c r="A94" s="134" t="s">
        <v>609</v>
      </c>
      <c r="B94" s="121" t="s">
        <v>610</v>
      </c>
      <c r="C94" s="122" t="s">
        <v>537</v>
      </c>
      <c r="D94" s="123" t="s">
        <v>538</v>
      </c>
      <c r="E94" s="121" t="s">
        <v>538</v>
      </c>
      <c r="F94" s="124" t="s">
        <v>537</v>
      </c>
      <c r="G94" s="125" t="n">
        <f aca="false">G95+G97+G99</f>
        <v>0</v>
      </c>
      <c r="H94" s="125" t="n">
        <f aca="false">H95+H97+H99</f>
        <v>0</v>
      </c>
      <c r="I94" s="125" t="n">
        <f aca="false">I95+I97+I99</f>
        <v>0</v>
      </c>
      <c r="J94" s="125" t="n">
        <f aca="false">J95+J97+J99</f>
        <v>0</v>
      </c>
      <c r="K94" s="125" t="n">
        <f aca="false">K95+K97+K99</f>
        <v>0</v>
      </c>
      <c r="L94" s="125" t="n">
        <f aca="false">L95+L97+L99</f>
        <v>0</v>
      </c>
      <c r="M94" s="125" t="n">
        <f aca="false">M95+M97+M99</f>
        <v>0</v>
      </c>
      <c r="N94" s="125" t="n">
        <f aca="false">N95+N97+N99</f>
        <v>0</v>
      </c>
      <c r="O94" s="125" t="n">
        <f aca="false">O95+O97+O99</f>
        <v>0</v>
      </c>
      <c r="P94" s="125" t="n">
        <f aca="false">P95+P97+P99</f>
        <v>0</v>
      </c>
      <c r="Q94" s="125" t="n">
        <f aca="false">Q95+Q97+Q99</f>
        <v>0</v>
      </c>
      <c r="R94" s="125" t="n">
        <f aca="false">R95+R97+R99</f>
        <v>0</v>
      </c>
      <c r="S94" s="125" t="n">
        <f aca="false">S95+S97+S99</f>
        <v>0</v>
      </c>
      <c r="T94" s="125" t="n">
        <f aca="false">T95+T97+T99</f>
        <v>0</v>
      </c>
      <c r="U94" s="125" t="n">
        <f aca="false">U95+U97+U99</f>
        <v>0</v>
      </c>
      <c r="V94" s="125" t="n">
        <f aca="false">V95+V97+V99</f>
        <v>0</v>
      </c>
      <c r="W94" s="125" t="n">
        <f aca="false">W95+W97+W99</f>
        <v>0</v>
      </c>
      <c r="X94" s="125" t="n">
        <f aca="false">X95+X97+X99</f>
        <v>0</v>
      </c>
      <c r="Y94" s="125" t="n">
        <f aca="false">Y95+Y97+Y99</f>
        <v>0</v>
      </c>
      <c r="Z94" s="125" t="n">
        <f aca="false">Z95+Z97+Z99</f>
        <v>0</v>
      </c>
      <c r="AA94" s="125" t="n">
        <f aca="false">AA95+AA97+AA99</f>
        <v>0</v>
      </c>
      <c r="AB94" s="125" t="n">
        <f aca="false">AB95+AB97+AB99</f>
        <v>0</v>
      </c>
      <c r="AC94" s="125" t="n">
        <f aca="false">AC95+AC97+AC99</f>
        <v>0</v>
      </c>
      <c r="AD94" s="125" t="n">
        <f aca="false">AD95+AD97+AD99</f>
        <v>0</v>
      </c>
      <c r="AE94" s="125" t="n">
        <f aca="false">AE95+AE97+AE99</f>
        <v>0</v>
      </c>
      <c r="AF94" s="125" t="n">
        <f aca="false">AF95+AF97+AF99</f>
        <v>0</v>
      </c>
      <c r="AG94" s="125" t="n">
        <f aca="false">AG95+AG97+AG99</f>
        <v>0</v>
      </c>
      <c r="AH94" s="125" t="n">
        <f aca="false">AH95+AH97+AH99</f>
        <v>0</v>
      </c>
      <c r="AI94" s="125" t="n">
        <f aca="false">AI95+AI97+AI99</f>
        <v>0</v>
      </c>
      <c r="AJ94" s="125" t="n">
        <f aca="false">AJ95+AJ97+AJ99</f>
        <v>0</v>
      </c>
      <c r="AK94" s="125" t="n">
        <f aca="false">AK95+AK97+AK99</f>
        <v>0</v>
      </c>
      <c r="AL94" s="125" t="n">
        <f aca="false">AL95+AL97+AL99</f>
        <v>0</v>
      </c>
      <c r="AM94" s="125" t="n">
        <f aca="false">AM95+AM97+AM99</f>
        <v>0</v>
      </c>
      <c r="AN94" s="125" t="n">
        <f aca="false">AN95+AN97+AN99</f>
        <v>0</v>
      </c>
      <c r="AO94" s="125" t="n">
        <f aca="false">AO95+AO97+AO99</f>
        <v>0</v>
      </c>
      <c r="AP94" s="125" t="n">
        <f aca="false">AP95+AP97+AP99</f>
        <v>0</v>
      </c>
      <c r="AQ94" s="125" t="n">
        <f aca="false">AQ95+AQ97+AQ99</f>
        <v>0</v>
      </c>
      <c r="AR94" s="125" t="n">
        <f aca="false">AR95+AR97+AR99</f>
        <v>0</v>
      </c>
      <c r="AS94" s="125" t="n">
        <f aca="false">AS95+AS97+AS99</f>
        <v>0</v>
      </c>
      <c r="AT94" s="125" t="n">
        <f aca="false">AT95+AT97+AT99</f>
        <v>0</v>
      </c>
      <c r="AU94" s="125" t="n">
        <f aca="false">AU95+AU97+AU99</f>
        <v>0</v>
      </c>
      <c r="AV94" s="125" t="n">
        <f aca="false">AV95+AV97+AV99</f>
        <v>0</v>
      </c>
      <c r="AW94" s="125" t="n">
        <f aca="false">AW95+AW97+AW99</f>
        <v>0</v>
      </c>
      <c r="AX94" s="125" t="n">
        <f aca="false">AX95+AX97+AX99</f>
        <v>0</v>
      </c>
      <c r="AY94" s="125" t="n">
        <f aca="false">AY95+AY97+AY99</f>
        <v>0</v>
      </c>
      <c r="AZ94" s="125" t="n">
        <f aca="false">AZ95+AZ97+AZ99</f>
        <v>0</v>
      </c>
      <c r="BA94" s="125" t="n">
        <f aca="false">BA95+BA97+BA99</f>
        <v>0</v>
      </c>
      <c r="BB94" s="125" t="n">
        <f aca="false">BB95+BB97+BB99</f>
        <v>0</v>
      </c>
      <c r="BC94" s="125" t="n">
        <f aca="false">BC95+BC97+BC99</f>
        <v>0</v>
      </c>
      <c r="BD94" s="125" t="n">
        <f aca="false">BD95+BD97+BD99</f>
        <v>0</v>
      </c>
      <c r="BE94" s="125" t="n">
        <f aca="false">BE95+BE97+BE99</f>
        <v>0</v>
      </c>
      <c r="BF94" s="125" t="n">
        <f aca="false">BF95+BF97+BF99</f>
        <v>0</v>
      </c>
    </row>
    <row r="95" customFormat="false" ht="12.75" hidden="true" customHeight="false" outlineLevel="0" collapsed="false">
      <c r="A95" s="126" t="s">
        <v>611</v>
      </c>
      <c r="B95" s="115" t="s">
        <v>610</v>
      </c>
      <c r="C95" s="116" t="s">
        <v>612</v>
      </c>
      <c r="D95" s="117" t="s">
        <v>538</v>
      </c>
      <c r="E95" s="115" t="s">
        <v>538</v>
      </c>
      <c r="F95" s="118" t="s">
        <v>537</v>
      </c>
      <c r="G95" s="119" t="n">
        <f aca="false">G96</f>
        <v>0</v>
      </c>
      <c r="H95" s="119" t="n">
        <f aca="false">H96</f>
        <v>0</v>
      </c>
      <c r="I95" s="119" t="n">
        <f aca="false">I96</f>
        <v>0</v>
      </c>
      <c r="J95" s="119" t="n">
        <f aca="false">J96</f>
        <v>0</v>
      </c>
      <c r="K95" s="119" t="n">
        <f aca="false">K96</f>
        <v>0</v>
      </c>
      <c r="L95" s="119" t="n">
        <f aca="false">L96</f>
        <v>0</v>
      </c>
      <c r="M95" s="119" t="n">
        <f aca="false">M96</f>
        <v>0</v>
      </c>
      <c r="N95" s="119" t="n">
        <f aca="false">N96</f>
        <v>0</v>
      </c>
      <c r="O95" s="119" t="n">
        <f aca="false">O96</f>
        <v>0</v>
      </c>
      <c r="P95" s="119" t="n">
        <f aca="false">P96</f>
        <v>0</v>
      </c>
      <c r="Q95" s="119" t="n">
        <f aca="false">Q96</f>
        <v>0</v>
      </c>
      <c r="R95" s="119" t="n">
        <f aca="false">R96</f>
        <v>0</v>
      </c>
      <c r="S95" s="119" t="n">
        <f aca="false">S96</f>
        <v>0</v>
      </c>
      <c r="T95" s="119" t="n">
        <f aca="false">T96</f>
        <v>0</v>
      </c>
      <c r="U95" s="119" t="n">
        <f aca="false">U96</f>
        <v>0</v>
      </c>
      <c r="V95" s="119" t="n">
        <f aca="false">V96</f>
        <v>0</v>
      </c>
      <c r="W95" s="119" t="n">
        <f aca="false">W96</f>
        <v>0</v>
      </c>
      <c r="X95" s="119" t="n">
        <f aca="false">X96</f>
        <v>0</v>
      </c>
      <c r="Y95" s="119" t="n">
        <f aca="false">Y96</f>
        <v>0</v>
      </c>
      <c r="Z95" s="119" t="n">
        <f aca="false">Z96</f>
        <v>0</v>
      </c>
      <c r="AA95" s="119" t="n">
        <f aca="false">AA96</f>
        <v>0</v>
      </c>
      <c r="AB95" s="119" t="n">
        <f aca="false">AB96</f>
        <v>0</v>
      </c>
      <c r="AC95" s="119" t="n">
        <f aca="false">AC96</f>
        <v>0</v>
      </c>
      <c r="AD95" s="119" t="n">
        <f aca="false">AD96</f>
        <v>0</v>
      </c>
      <c r="AE95" s="119" t="n">
        <f aca="false">AE96</f>
        <v>0</v>
      </c>
      <c r="AF95" s="119" t="n">
        <f aca="false">AF96</f>
        <v>0</v>
      </c>
      <c r="AG95" s="119" t="n">
        <f aca="false">AG96</f>
        <v>0</v>
      </c>
      <c r="AH95" s="119" t="n">
        <f aca="false">AH96</f>
        <v>0</v>
      </c>
      <c r="AI95" s="119" t="n">
        <f aca="false">AI96</f>
        <v>0</v>
      </c>
      <c r="AJ95" s="119" t="n">
        <f aca="false">AJ96</f>
        <v>0</v>
      </c>
      <c r="AK95" s="119" t="n">
        <f aca="false">AK96</f>
        <v>0</v>
      </c>
      <c r="AL95" s="119" t="n">
        <f aca="false">AL96</f>
        <v>0</v>
      </c>
      <c r="AM95" s="119" t="n">
        <f aca="false">AM96</f>
        <v>0</v>
      </c>
      <c r="AN95" s="119" t="n">
        <f aca="false">AN96</f>
        <v>0</v>
      </c>
      <c r="AO95" s="119" t="n">
        <f aca="false">AO96</f>
        <v>0</v>
      </c>
      <c r="AP95" s="119" t="n">
        <f aca="false">AP96</f>
        <v>0</v>
      </c>
      <c r="AQ95" s="119" t="n">
        <f aca="false">AQ96</f>
        <v>0</v>
      </c>
      <c r="AR95" s="119" t="n">
        <f aca="false">AR96</f>
        <v>0</v>
      </c>
      <c r="AS95" s="119" t="n">
        <f aca="false">AS96</f>
        <v>0</v>
      </c>
      <c r="AT95" s="119" t="n">
        <f aca="false">AT96</f>
        <v>0</v>
      </c>
      <c r="AU95" s="119" t="n">
        <f aca="false">AU96</f>
        <v>0</v>
      </c>
      <c r="AV95" s="119" t="n">
        <f aca="false">AV96</f>
        <v>0</v>
      </c>
      <c r="AW95" s="119" t="n">
        <f aca="false">AW96</f>
        <v>0</v>
      </c>
      <c r="AX95" s="119" t="n">
        <f aca="false">AX96</f>
        <v>0</v>
      </c>
      <c r="AY95" s="119" t="n">
        <f aca="false">AY96</f>
        <v>0</v>
      </c>
      <c r="AZ95" s="119" t="n">
        <f aca="false">AZ96</f>
        <v>0</v>
      </c>
      <c r="BA95" s="119" t="n">
        <f aca="false">BA96</f>
        <v>0</v>
      </c>
      <c r="BB95" s="119" t="n">
        <f aca="false">BB96</f>
        <v>0</v>
      </c>
      <c r="BC95" s="119" t="n">
        <f aca="false">BC96</f>
        <v>0</v>
      </c>
      <c r="BD95" s="119" t="n">
        <f aca="false">BD96</f>
        <v>0</v>
      </c>
      <c r="BE95" s="119" t="n">
        <f aca="false">BE96</f>
        <v>0</v>
      </c>
      <c r="BF95" s="119" t="n">
        <f aca="false">BF96</f>
        <v>0</v>
      </c>
    </row>
    <row r="96" customFormat="false" ht="12.75" hidden="true" customHeight="false" outlineLevel="0" collapsed="false">
      <c r="A96" s="139" t="s">
        <v>613</v>
      </c>
      <c r="B96" s="128" t="s">
        <v>610</v>
      </c>
      <c r="C96" s="129" t="s">
        <v>612</v>
      </c>
      <c r="D96" s="130" t="s">
        <v>538</v>
      </c>
      <c r="E96" s="128" t="s">
        <v>538</v>
      </c>
      <c r="F96" s="131" t="s">
        <v>614</v>
      </c>
      <c r="G96" s="132" t="n">
        <f aca="false">H96+I96+J96</f>
        <v>0</v>
      </c>
      <c r="H96" s="132"/>
      <c r="I96" s="132"/>
      <c r="J96" s="132" t="n">
        <f aca="false">K96+Y96+BB96</f>
        <v>0</v>
      </c>
      <c r="K96" s="132" t="n">
        <f aca="false">L96+M96+N96+O96+P96+Q96+R96+S96+T96+U96+V96+W96+X96</f>
        <v>0</v>
      </c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 t="n">
        <f aca="false">SUM(Z96:BA96)</f>
        <v>0</v>
      </c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 t="n">
        <f aca="false">BC96+BD96+BE96+BF96</f>
        <v>0</v>
      </c>
      <c r="BC96" s="132"/>
      <c r="BD96" s="132"/>
      <c r="BE96" s="132"/>
      <c r="BF96" s="132"/>
    </row>
    <row r="97" customFormat="false" ht="12.75" hidden="true" customHeight="false" outlineLevel="0" collapsed="false">
      <c r="A97" s="149" t="s">
        <v>615</v>
      </c>
      <c r="B97" s="115" t="s">
        <v>610</v>
      </c>
      <c r="C97" s="116" t="s">
        <v>616</v>
      </c>
      <c r="D97" s="117" t="s">
        <v>538</v>
      </c>
      <c r="E97" s="115" t="s">
        <v>538</v>
      </c>
      <c r="F97" s="118" t="s">
        <v>537</v>
      </c>
      <c r="G97" s="119" t="n">
        <f aca="false">G98</f>
        <v>0</v>
      </c>
      <c r="H97" s="119" t="n">
        <f aca="false">H98</f>
        <v>0</v>
      </c>
      <c r="I97" s="119" t="n">
        <f aca="false">I98</f>
        <v>0</v>
      </c>
      <c r="J97" s="119" t="n">
        <f aca="false">J98</f>
        <v>0</v>
      </c>
      <c r="K97" s="119" t="n">
        <f aca="false">K98</f>
        <v>0</v>
      </c>
      <c r="L97" s="119" t="n">
        <f aca="false">L98</f>
        <v>0</v>
      </c>
      <c r="M97" s="119" t="n">
        <f aca="false">M98</f>
        <v>0</v>
      </c>
      <c r="N97" s="119" t="n">
        <f aca="false">N98</f>
        <v>0</v>
      </c>
      <c r="O97" s="119" t="n">
        <f aca="false">O98</f>
        <v>0</v>
      </c>
      <c r="P97" s="119" t="n">
        <f aca="false">P98</f>
        <v>0</v>
      </c>
      <c r="Q97" s="119" t="n">
        <f aca="false">Q98</f>
        <v>0</v>
      </c>
      <c r="R97" s="119" t="n">
        <f aca="false">R98</f>
        <v>0</v>
      </c>
      <c r="S97" s="119" t="n">
        <f aca="false">S98</f>
        <v>0</v>
      </c>
      <c r="T97" s="119" t="n">
        <f aca="false">T98</f>
        <v>0</v>
      </c>
      <c r="U97" s="119" t="n">
        <f aca="false">U98</f>
        <v>0</v>
      </c>
      <c r="V97" s="119" t="n">
        <f aca="false">V98</f>
        <v>0</v>
      </c>
      <c r="W97" s="119" t="n">
        <f aca="false">W98</f>
        <v>0</v>
      </c>
      <c r="X97" s="119" t="n">
        <f aca="false">X98</f>
        <v>0</v>
      </c>
      <c r="Y97" s="119" t="n">
        <f aca="false">Y98</f>
        <v>0</v>
      </c>
      <c r="Z97" s="119" t="n">
        <f aca="false">Z98</f>
        <v>0</v>
      </c>
      <c r="AA97" s="119" t="n">
        <f aca="false">AA98</f>
        <v>0</v>
      </c>
      <c r="AB97" s="119" t="n">
        <f aca="false">AB98</f>
        <v>0</v>
      </c>
      <c r="AC97" s="119" t="n">
        <f aca="false">AC98</f>
        <v>0</v>
      </c>
      <c r="AD97" s="119" t="n">
        <f aca="false">AD98</f>
        <v>0</v>
      </c>
      <c r="AE97" s="119" t="n">
        <f aca="false">AE98</f>
        <v>0</v>
      </c>
      <c r="AF97" s="119" t="n">
        <f aca="false">AF98</f>
        <v>0</v>
      </c>
      <c r="AG97" s="119" t="n">
        <f aca="false">AG98</f>
        <v>0</v>
      </c>
      <c r="AH97" s="119" t="n">
        <f aca="false">AH98</f>
        <v>0</v>
      </c>
      <c r="AI97" s="119" t="n">
        <f aca="false">AI98</f>
        <v>0</v>
      </c>
      <c r="AJ97" s="119" t="n">
        <f aca="false">AJ98</f>
        <v>0</v>
      </c>
      <c r="AK97" s="119" t="n">
        <f aca="false">AK98</f>
        <v>0</v>
      </c>
      <c r="AL97" s="119" t="n">
        <f aca="false">AL98</f>
        <v>0</v>
      </c>
      <c r="AM97" s="119" t="n">
        <f aca="false">AM98</f>
        <v>0</v>
      </c>
      <c r="AN97" s="119" t="n">
        <f aca="false">AN98</f>
        <v>0</v>
      </c>
      <c r="AO97" s="119" t="n">
        <f aca="false">AO98</f>
        <v>0</v>
      </c>
      <c r="AP97" s="119" t="n">
        <f aca="false">AP98</f>
        <v>0</v>
      </c>
      <c r="AQ97" s="119" t="n">
        <f aca="false">AQ98</f>
        <v>0</v>
      </c>
      <c r="AR97" s="119" t="n">
        <f aca="false">AR98</f>
        <v>0</v>
      </c>
      <c r="AS97" s="119" t="n">
        <f aca="false">AS98</f>
        <v>0</v>
      </c>
      <c r="AT97" s="119" t="n">
        <f aca="false">AT98</f>
        <v>0</v>
      </c>
      <c r="AU97" s="119" t="n">
        <f aca="false">AU98</f>
        <v>0</v>
      </c>
      <c r="AV97" s="119" t="n">
        <f aca="false">AV98</f>
        <v>0</v>
      </c>
      <c r="AW97" s="119" t="n">
        <f aca="false">AW98</f>
        <v>0</v>
      </c>
      <c r="AX97" s="119" t="n">
        <f aca="false">AX98</f>
        <v>0</v>
      </c>
      <c r="AY97" s="119" t="n">
        <f aca="false">AY98</f>
        <v>0</v>
      </c>
      <c r="AZ97" s="119" t="n">
        <f aca="false">AZ98</f>
        <v>0</v>
      </c>
      <c r="BA97" s="119" t="n">
        <f aca="false">BA98</f>
        <v>0</v>
      </c>
      <c r="BB97" s="119" t="n">
        <f aca="false">BB98</f>
        <v>0</v>
      </c>
      <c r="BC97" s="119" t="n">
        <f aca="false">BC98</f>
        <v>0</v>
      </c>
      <c r="BD97" s="119" t="n">
        <f aca="false">BD98</f>
        <v>0</v>
      </c>
      <c r="BE97" s="119" t="n">
        <f aca="false">BE98</f>
        <v>0</v>
      </c>
      <c r="BF97" s="119" t="n">
        <f aca="false">BF98</f>
        <v>0</v>
      </c>
    </row>
    <row r="98" customFormat="false" ht="12.75" hidden="true" customHeight="false" outlineLevel="0" collapsed="false">
      <c r="A98" s="148" t="s">
        <v>593</v>
      </c>
      <c r="B98" s="128" t="s">
        <v>610</v>
      </c>
      <c r="C98" s="129" t="s">
        <v>616</v>
      </c>
      <c r="D98" s="130" t="s">
        <v>538</v>
      </c>
      <c r="E98" s="128" t="s">
        <v>538</v>
      </c>
      <c r="F98" s="131" t="s">
        <v>594</v>
      </c>
      <c r="G98" s="132" t="n">
        <f aca="false">H98+I98+J98</f>
        <v>0</v>
      </c>
      <c r="H98" s="132"/>
      <c r="I98" s="132"/>
      <c r="J98" s="132" t="n">
        <f aca="false">K98+Y98+BB98</f>
        <v>0</v>
      </c>
      <c r="K98" s="132" t="n">
        <f aca="false">L98+M98+N98+O98+P98+Q98+R98+S98+T98+U98+V98+W98+X98</f>
        <v>0</v>
      </c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 t="n">
        <f aca="false">SUM(Z98:BA98)</f>
        <v>0</v>
      </c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 t="n">
        <f aca="false">BC98+BD98+BE98+BF98</f>
        <v>0</v>
      </c>
      <c r="BC98" s="132"/>
      <c r="BD98" s="132"/>
      <c r="BE98" s="132"/>
      <c r="BF98" s="132"/>
    </row>
    <row r="99" customFormat="false" ht="12.75" hidden="true" customHeight="false" outlineLevel="0" collapsed="false">
      <c r="A99" s="146" t="s">
        <v>557</v>
      </c>
      <c r="B99" s="115" t="s">
        <v>610</v>
      </c>
      <c r="C99" s="116" t="s">
        <v>558</v>
      </c>
      <c r="D99" s="117" t="s">
        <v>538</v>
      </c>
      <c r="E99" s="115" t="s">
        <v>538</v>
      </c>
      <c r="F99" s="118" t="s">
        <v>537</v>
      </c>
      <c r="G99" s="119" t="n">
        <f aca="false">G100</f>
        <v>0</v>
      </c>
      <c r="H99" s="119" t="n">
        <f aca="false">H100</f>
        <v>0</v>
      </c>
      <c r="I99" s="119" t="n">
        <f aca="false">I100</f>
        <v>0</v>
      </c>
      <c r="J99" s="119" t="n">
        <f aca="false">J100</f>
        <v>0</v>
      </c>
      <c r="K99" s="119" t="n">
        <f aca="false">K100</f>
        <v>0</v>
      </c>
      <c r="L99" s="119" t="n">
        <f aca="false">L100</f>
        <v>0</v>
      </c>
      <c r="M99" s="119" t="n">
        <f aca="false">M100</f>
        <v>0</v>
      </c>
      <c r="N99" s="119" t="n">
        <f aca="false">N100</f>
        <v>0</v>
      </c>
      <c r="O99" s="119" t="n">
        <f aca="false">O100</f>
        <v>0</v>
      </c>
      <c r="P99" s="119" t="n">
        <f aca="false">P100</f>
        <v>0</v>
      </c>
      <c r="Q99" s="119" t="n">
        <f aca="false">Q100</f>
        <v>0</v>
      </c>
      <c r="R99" s="119" t="n">
        <f aca="false">R100</f>
        <v>0</v>
      </c>
      <c r="S99" s="119" t="n">
        <f aca="false">S100</f>
        <v>0</v>
      </c>
      <c r="T99" s="119" t="n">
        <f aca="false">T100</f>
        <v>0</v>
      </c>
      <c r="U99" s="119" t="n">
        <f aca="false">U100</f>
        <v>0</v>
      </c>
      <c r="V99" s="119" t="n">
        <f aca="false">V100</f>
        <v>0</v>
      </c>
      <c r="W99" s="119" t="n">
        <f aca="false">W100</f>
        <v>0</v>
      </c>
      <c r="X99" s="119" t="n">
        <f aca="false">X100</f>
        <v>0</v>
      </c>
      <c r="Y99" s="119" t="n">
        <f aca="false">Y100</f>
        <v>0</v>
      </c>
      <c r="Z99" s="119" t="n">
        <f aca="false">Z100</f>
        <v>0</v>
      </c>
      <c r="AA99" s="119" t="n">
        <f aca="false">AA100</f>
        <v>0</v>
      </c>
      <c r="AB99" s="119" t="n">
        <f aca="false">AB100</f>
        <v>0</v>
      </c>
      <c r="AC99" s="119" t="n">
        <f aca="false">AC100</f>
        <v>0</v>
      </c>
      <c r="AD99" s="119" t="n">
        <f aca="false">AD100</f>
        <v>0</v>
      </c>
      <c r="AE99" s="119" t="n">
        <f aca="false">AE100</f>
        <v>0</v>
      </c>
      <c r="AF99" s="119" t="n">
        <f aca="false">AF100</f>
        <v>0</v>
      </c>
      <c r="AG99" s="119" t="n">
        <f aca="false">AG100</f>
        <v>0</v>
      </c>
      <c r="AH99" s="119" t="n">
        <f aca="false">AH100</f>
        <v>0</v>
      </c>
      <c r="AI99" s="119" t="n">
        <f aca="false">AI100</f>
        <v>0</v>
      </c>
      <c r="AJ99" s="119" t="n">
        <f aca="false">AJ100</f>
        <v>0</v>
      </c>
      <c r="AK99" s="119" t="n">
        <f aca="false">AK100</f>
        <v>0</v>
      </c>
      <c r="AL99" s="119" t="n">
        <f aca="false">AL100</f>
        <v>0</v>
      </c>
      <c r="AM99" s="119" t="n">
        <f aca="false">AM100</f>
        <v>0</v>
      </c>
      <c r="AN99" s="119" t="n">
        <f aca="false">AN100</f>
        <v>0</v>
      </c>
      <c r="AO99" s="119" t="n">
        <f aca="false">AO100</f>
        <v>0</v>
      </c>
      <c r="AP99" s="119" t="n">
        <f aca="false">AP100</f>
        <v>0</v>
      </c>
      <c r="AQ99" s="119" t="n">
        <f aca="false">AQ100</f>
        <v>0</v>
      </c>
      <c r="AR99" s="119" t="n">
        <f aca="false">AR100</f>
        <v>0</v>
      </c>
      <c r="AS99" s="119" t="n">
        <f aca="false">AS100</f>
        <v>0</v>
      </c>
      <c r="AT99" s="119" t="n">
        <f aca="false">AT100</f>
        <v>0</v>
      </c>
      <c r="AU99" s="119" t="n">
        <f aca="false">AU100</f>
        <v>0</v>
      </c>
      <c r="AV99" s="119" t="n">
        <f aca="false">AV100</f>
        <v>0</v>
      </c>
      <c r="AW99" s="119" t="n">
        <f aca="false">AW100</f>
        <v>0</v>
      </c>
      <c r="AX99" s="119" t="n">
        <f aca="false">AX100</f>
        <v>0</v>
      </c>
      <c r="AY99" s="119" t="n">
        <f aca="false">AY100</f>
        <v>0</v>
      </c>
      <c r="AZ99" s="119" t="n">
        <f aca="false">AZ100</f>
        <v>0</v>
      </c>
      <c r="BA99" s="119" t="n">
        <f aca="false">BA100</f>
        <v>0</v>
      </c>
      <c r="BB99" s="119" t="n">
        <f aca="false">BB100</f>
        <v>0</v>
      </c>
      <c r="BC99" s="119" t="n">
        <f aca="false">BC100</f>
        <v>0</v>
      </c>
      <c r="BD99" s="119" t="n">
        <f aca="false">BD100</f>
        <v>0</v>
      </c>
      <c r="BE99" s="119" t="n">
        <f aca="false">BE100</f>
        <v>0</v>
      </c>
      <c r="BF99" s="119" t="n">
        <f aca="false">BF100</f>
        <v>0</v>
      </c>
    </row>
    <row r="100" customFormat="false" ht="12.75" hidden="true" customHeight="false" outlineLevel="0" collapsed="false">
      <c r="A100" s="127" t="s">
        <v>617</v>
      </c>
      <c r="B100" s="128" t="s">
        <v>610</v>
      </c>
      <c r="C100" s="129" t="s">
        <v>558</v>
      </c>
      <c r="D100" s="130" t="s">
        <v>538</v>
      </c>
      <c r="E100" s="128" t="s">
        <v>538</v>
      </c>
      <c r="F100" s="131" t="s">
        <v>618</v>
      </c>
      <c r="G100" s="132" t="n">
        <f aca="false">H100+I100+J100</f>
        <v>0</v>
      </c>
      <c r="H100" s="132"/>
      <c r="I100" s="132"/>
      <c r="J100" s="132" t="n">
        <f aca="false">K100+Y100+BB100</f>
        <v>0</v>
      </c>
      <c r="K100" s="132" t="n">
        <f aca="false">L100+M100+N100+O100+P100+Q100+R100+S100+T100+U100+V100+W100+X100</f>
        <v>0</v>
      </c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 t="n">
        <f aca="false">SUM(Z100:BA100)</f>
        <v>0</v>
      </c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 t="n">
        <f aca="false">BC100+BD100+BE100+BF100</f>
        <v>0</v>
      </c>
      <c r="BC100" s="132"/>
      <c r="BD100" s="132"/>
      <c r="BE100" s="132"/>
      <c r="BF100" s="132"/>
    </row>
    <row r="101" customFormat="false" ht="12.75" hidden="true" customHeight="false" outlineLevel="0" collapsed="false">
      <c r="A101" s="134" t="s">
        <v>619</v>
      </c>
      <c r="B101" s="121" t="s">
        <v>620</v>
      </c>
      <c r="C101" s="122" t="s">
        <v>537</v>
      </c>
      <c r="D101" s="123" t="s">
        <v>538</v>
      </c>
      <c r="E101" s="121" t="s">
        <v>538</v>
      </c>
      <c r="F101" s="124" t="s">
        <v>537</v>
      </c>
      <c r="G101" s="125" t="n">
        <f aca="false">G102</f>
        <v>0</v>
      </c>
      <c r="H101" s="125" t="n">
        <f aca="false">H102</f>
        <v>0</v>
      </c>
      <c r="I101" s="125" t="n">
        <f aca="false">I102</f>
        <v>0</v>
      </c>
      <c r="J101" s="125" t="n">
        <f aca="false">J102</f>
        <v>0</v>
      </c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  <c r="N101" s="125" t="n">
        <f aca="false">N102</f>
        <v>0</v>
      </c>
      <c r="O101" s="125" t="n">
        <f aca="false">O102</f>
        <v>0</v>
      </c>
      <c r="P101" s="125" t="n">
        <f aca="false">P102</f>
        <v>0</v>
      </c>
      <c r="Q101" s="125" t="n">
        <f aca="false">Q102</f>
        <v>0</v>
      </c>
      <c r="R101" s="125" t="n">
        <f aca="false">R102</f>
        <v>0</v>
      </c>
      <c r="S101" s="125" t="n">
        <f aca="false">S102</f>
        <v>0</v>
      </c>
      <c r="T101" s="125" t="n">
        <f aca="false">T102</f>
        <v>0</v>
      </c>
      <c r="U101" s="125" t="n">
        <f aca="false">U102</f>
        <v>0</v>
      </c>
      <c r="V101" s="125" t="n">
        <f aca="false">V102</f>
        <v>0</v>
      </c>
      <c r="W101" s="125" t="n">
        <f aca="false">W102</f>
        <v>0</v>
      </c>
      <c r="X101" s="125" t="n">
        <f aca="false">X102</f>
        <v>0</v>
      </c>
      <c r="Y101" s="125" t="n">
        <f aca="false">Y102</f>
        <v>0</v>
      </c>
      <c r="Z101" s="125" t="n">
        <f aca="false">Z102</f>
        <v>0</v>
      </c>
      <c r="AA101" s="125" t="n">
        <f aca="false">AA102</f>
        <v>0</v>
      </c>
      <c r="AB101" s="125" t="n">
        <f aca="false">AB102</f>
        <v>0</v>
      </c>
      <c r="AC101" s="125" t="n">
        <f aca="false">AC102</f>
        <v>0</v>
      </c>
      <c r="AD101" s="125" t="n">
        <f aca="false">AD102</f>
        <v>0</v>
      </c>
      <c r="AE101" s="125" t="n">
        <f aca="false">AE102</f>
        <v>0</v>
      </c>
      <c r="AF101" s="125" t="n">
        <f aca="false">AF102</f>
        <v>0</v>
      </c>
      <c r="AG101" s="125" t="n">
        <f aca="false">AG102</f>
        <v>0</v>
      </c>
      <c r="AH101" s="125" t="n">
        <f aca="false">AH102</f>
        <v>0</v>
      </c>
      <c r="AI101" s="125" t="n">
        <f aca="false">AI102</f>
        <v>0</v>
      </c>
      <c r="AJ101" s="125" t="n">
        <f aca="false">AJ102</f>
        <v>0</v>
      </c>
      <c r="AK101" s="125" t="n">
        <f aca="false">AK102</f>
        <v>0</v>
      </c>
      <c r="AL101" s="125" t="n">
        <f aca="false">AL102</f>
        <v>0</v>
      </c>
      <c r="AM101" s="125" t="n">
        <f aca="false">AM102</f>
        <v>0</v>
      </c>
      <c r="AN101" s="125" t="n">
        <f aca="false">AN102</f>
        <v>0</v>
      </c>
      <c r="AO101" s="125" t="n">
        <f aca="false">AO102</f>
        <v>0</v>
      </c>
      <c r="AP101" s="125" t="n">
        <f aca="false">AP102</f>
        <v>0</v>
      </c>
      <c r="AQ101" s="125" t="n">
        <f aca="false">AQ102</f>
        <v>0</v>
      </c>
      <c r="AR101" s="125" t="n">
        <f aca="false">AR102</f>
        <v>0</v>
      </c>
      <c r="AS101" s="125" t="n">
        <f aca="false">AS102</f>
        <v>0</v>
      </c>
      <c r="AT101" s="125" t="n">
        <f aca="false">AT102</f>
        <v>0</v>
      </c>
      <c r="AU101" s="125" t="n">
        <f aca="false">AU102</f>
        <v>0</v>
      </c>
      <c r="AV101" s="125" t="n">
        <f aca="false">AV102</f>
        <v>0</v>
      </c>
      <c r="AW101" s="125" t="n">
        <f aca="false">AW102</f>
        <v>0</v>
      </c>
      <c r="AX101" s="125" t="n">
        <f aca="false">AX102</f>
        <v>0</v>
      </c>
      <c r="AY101" s="125" t="n">
        <f aca="false">AY102</f>
        <v>0</v>
      </c>
      <c r="AZ101" s="125" t="n">
        <f aca="false">AZ102</f>
        <v>0</v>
      </c>
      <c r="BA101" s="125" t="n">
        <f aca="false">BA102</f>
        <v>0</v>
      </c>
      <c r="BB101" s="125" t="n">
        <f aca="false">BB102</f>
        <v>0</v>
      </c>
      <c r="BC101" s="125" t="n">
        <f aca="false">BC102</f>
        <v>0</v>
      </c>
      <c r="BD101" s="125" t="n">
        <f aca="false">BD102</f>
        <v>0</v>
      </c>
      <c r="BE101" s="125" t="n">
        <f aca="false">BE102</f>
        <v>0</v>
      </c>
      <c r="BF101" s="125" t="n">
        <f aca="false">BF102</f>
        <v>0</v>
      </c>
    </row>
    <row r="102" customFormat="false" ht="12.75" hidden="true" customHeight="false" outlineLevel="0" collapsed="false">
      <c r="A102" s="147" t="s">
        <v>621</v>
      </c>
      <c r="B102" s="115" t="s">
        <v>620</v>
      </c>
      <c r="C102" s="116" t="s">
        <v>622</v>
      </c>
      <c r="D102" s="117" t="s">
        <v>538</v>
      </c>
      <c r="E102" s="115" t="s">
        <v>538</v>
      </c>
      <c r="F102" s="118" t="s">
        <v>537</v>
      </c>
      <c r="G102" s="119" t="n">
        <f aca="false">G103</f>
        <v>0</v>
      </c>
      <c r="H102" s="119" t="n">
        <f aca="false">H103</f>
        <v>0</v>
      </c>
      <c r="I102" s="119" t="n">
        <f aca="false">I103</f>
        <v>0</v>
      </c>
      <c r="J102" s="119" t="n">
        <f aca="false">J103</f>
        <v>0</v>
      </c>
      <c r="K102" s="119" t="n">
        <f aca="false">K103</f>
        <v>0</v>
      </c>
      <c r="L102" s="119" t="n">
        <f aca="false">L103</f>
        <v>0</v>
      </c>
      <c r="M102" s="119" t="n">
        <f aca="false">M103</f>
        <v>0</v>
      </c>
      <c r="N102" s="119" t="n">
        <f aca="false">N103</f>
        <v>0</v>
      </c>
      <c r="O102" s="119" t="n">
        <f aca="false">O103</f>
        <v>0</v>
      </c>
      <c r="P102" s="119" t="n">
        <f aca="false">P103</f>
        <v>0</v>
      </c>
      <c r="Q102" s="119" t="n">
        <f aca="false">Q103</f>
        <v>0</v>
      </c>
      <c r="R102" s="119" t="n">
        <f aca="false">R103</f>
        <v>0</v>
      </c>
      <c r="S102" s="119" t="n">
        <f aca="false">S103</f>
        <v>0</v>
      </c>
      <c r="T102" s="119" t="n">
        <f aca="false">T103</f>
        <v>0</v>
      </c>
      <c r="U102" s="119" t="n">
        <f aca="false">U103</f>
        <v>0</v>
      </c>
      <c r="V102" s="119" t="n">
        <f aca="false">V103</f>
        <v>0</v>
      </c>
      <c r="W102" s="119" t="n">
        <f aca="false">W103</f>
        <v>0</v>
      </c>
      <c r="X102" s="119" t="n">
        <f aca="false">X103</f>
        <v>0</v>
      </c>
      <c r="Y102" s="119" t="n">
        <f aca="false">Y103</f>
        <v>0</v>
      </c>
      <c r="Z102" s="119" t="n">
        <f aca="false">Z103</f>
        <v>0</v>
      </c>
      <c r="AA102" s="119" t="n">
        <f aca="false">AA103</f>
        <v>0</v>
      </c>
      <c r="AB102" s="119" t="n">
        <f aca="false">AB103</f>
        <v>0</v>
      </c>
      <c r="AC102" s="119" t="n">
        <f aca="false">AC103</f>
        <v>0</v>
      </c>
      <c r="AD102" s="119" t="n">
        <f aca="false">AD103</f>
        <v>0</v>
      </c>
      <c r="AE102" s="119" t="n">
        <f aca="false">AE103</f>
        <v>0</v>
      </c>
      <c r="AF102" s="119" t="n">
        <f aca="false">AF103</f>
        <v>0</v>
      </c>
      <c r="AG102" s="119" t="n">
        <f aca="false">AG103</f>
        <v>0</v>
      </c>
      <c r="AH102" s="119" t="n">
        <f aca="false">AH103</f>
        <v>0</v>
      </c>
      <c r="AI102" s="119" t="n">
        <f aca="false">AI103</f>
        <v>0</v>
      </c>
      <c r="AJ102" s="119" t="n">
        <f aca="false">AJ103</f>
        <v>0</v>
      </c>
      <c r="AK102" s="119" t="n">
        <f aca="false">AK103</f>
        <v>0</v>
      </c>
      <c r="AL102" s="119" t="n">
        <f aca="false">AL103</f>
        <v>0</v>
      </c>
      <c r="AM102" s="119" t="n">
        <f aca="false">AM103</f>
        <v>0</v>
      </c>
      <c r="AN102" s="119" t="n">
        <f aca="false">AN103</f>
        <v>0</v>
      </c>
      <c r="AO102" s="119" t="n">
        <f aca="false">AO103</f>
        <v>0</v>
      </c>
      <c r="AP102" s="119" t="n">
        <f aca="false">AP103</f>
        <v>0</v>
      </c>
      <c r="AQ102" s="119" t="n">
        <f aca="false">AQ103</f>
        <v>0</v>
      </c>
      <c r="AR102" s="119" t="n">
        <f aca="false">AR103</f>
        <v>0</v>
      </c>
      <c r="AS102" s="119" t="n">
        <f aca="false">AS103</f>
        <v>0</v>
      </c>
      <c r="AT102" s="119" t="n">
        <f aca="false">AT103</f>
        <v>0</v>
      </c>
      <c r="AU102" s="119" t="n">
        <f aca="false">AU103</f>
        <v>0</v>
      </c>
      <c r="AV102" s="119" t="n">
        <f aca="false">AV103</f>
        <v>0</v>
      </c>
      <c r="AW102" s="119" t="n">
        <f aca="false">AW103</f>
        <v>0</v>
      </c>
      <c r="AX102" s="119" t="n">
        <f aca="false">AX103</f>
        <v>0</v>
      </c>
      <c r="AY102" s="119" t="n">
        <f aca="false">AY103</f>
        <v>0</v>
      </c>
      <c r="AZ102" s="119" t="n">
        <f aca="false">AZ103</f>
        <v>0</v>
      </c>
      <c r="BA102" s="119" t="n">
        <f aca="false">BA103</f>
        <v>0</v>
      </c>
      <c r="BB102" s="119" t="n">
        <f aca="false">BB103</f>
        <v>0</v>
      </c>
      <c r="BC102" s="119" t="n">
        <f aca="false">BC103</f>
        <v>0</v>
      </c>
      <c r="BD102" s="119" t="n">
        <f aca="false">BD103</f>
        <v>0</v>
      </c>
      <c r="BE102" s="119" t="n">
        <f aca="false">BE103</f>
        <v>0</v>
      </c>
      <c r="BF102" s="119" t="n">
        <f aca="false">BF103</f>
        <v>0</v>
      </c>
    </row>
    <row r="103" customFormat="false" ht="12.75" hidden="true" customHeight="false" outlineLevel="0" collapsed="false">
      <c r="A103" s="148" t="s">
        <v>593</v>
      </c>
      <c r="B103" s="128" t="s">
        <v>620</v>
      </c>
      <c r="C103" s="129" t="s">
        <v>622</v>
      </c>
      <c r="D103" s="130" t="s">
        <v>538</v>
      </c>
      <c r="E103" s="128" t="s">
        <v>538</v>
      </c>
      <c r="F103" s="131" t="s">
        <v>594</v>
      </c>
      <c r="G103" s="132" t="n">
        <f aca="false">H103+I103+J103</f>
        <v>0</v>
      </c>
      <c r="H103" s="132"/>
      <c r="I103" s="132"/>
      <c r="J103" s="132" t="n">
        <f aca="false">K103+Y103+BB103</f>
        <v>0</v>
      </c>
      <c r="K103" s="132" t="n">
        <f aca="false">L103+M103+N103+O103+P103+Q103+R103+S103+T103+U103+V103+W103+X103</f>
        <v>0</v>
      </c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 t="n">
        <f aca="false">SUM(Z103:BA103)</f>
        <v>0</v>
      </c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 t="n">
        <f aca="false">BC103+BD103+BE103+BF103</f>
        <v>0</v>
      </c>
      <c r="BC103" s="132"/>
      <c r="BD103" s="132"/>
      <c r="BE103" s="132"/>
      <c r="BF103" s="132"/>
    </row>
    <row r="104" customFormat="false" ht="12.75" hidden="true" customHeight="false" outlineLevel="0" collapsed="false">
      <c r="A104" s="150" t="s">
        <v>623</v>
      </c>
      <c r="B104" s="121" t="s">
        <v>624</v>
      </c>
      <c r="C104" s="122" t="s">
        <v>537</v>
      </c>
      <c r="D104" s="123" t="s">
        <v>538</v>
      </c>
      <c r="E104" s="121" t="s">
        <v>538</v>
      </c>
      <c r="F104" s="124" t="s">
        <v>537</v>
      </c>
      <c r="G104" s="125" t="n">
        <f aca="false">G105+G107+G109+G111+G113</f>
        <v>0</v>
      </c>
      <c r="H104" s="125" t="n">
        <f aca="false">H105+H107+H109+H111+H113</f>
        <v>0</v>
      </c>
      <c r="I104" s="125" t="n">
        <f aca="false">I105+I107+I109+I111+I113</f>
        <v>0</v>
      </c>
      <c r="J104" s="125" t="n">
        <f aca="false">J105+J107+J109+J111+J113</f>
        <v>0</v>
      </c>
      <c r="K104" s="125" t="n">
        <f aca="false">K105+K107+K109+K111+K113</f>
        <v>0</v>
      </c>
      <c r="L104" s="125" t="n">
        <f aca="false">L105+L107+L109+L111+L113</f>
        <v>0</v>
      </c>
      <c r="M104" s="125" t="n">
        <f aca="false">M105+M107+M109+M111+M113</f>
        <v>0</v>
      </c>
      <c r="N104" s="125" t="n">
        <f aca="false">N105+N107+N109+N111+N113</f>
        <v>0</v>
      </c>
      <c r="O104" s="125" t="n">
        <f aca="false">O105+O107+O109+O111+O113</f>
        <v>0</v>
      </c>
      <c r="P104" s="125" t="n">
        <f aca="false">P105+P107+P109+P111+P113</f>
        <v>0</v>
      </c>
      <c r="Q104" s="125" t="n">
        <f aca="false">Q105+Q107+Q109+Q111+Q113</f>
        <v>0</v>
      </c>
      <c r="R104" s="125" t="n">
        <f aca="false">R105+R107+R109+R111+R113</f>
        <v>0</v>
      </c>
      <c r="S104" s="125" t="n">
        <f aca="false">S105+S107+S109+S111+S113</f>
        <v>0</v>
      </c>
      <c r="T104" s="125" t="n">
        <f aca="false">T105+T107+T109+T111+T113</f>
        <v>0</v>
      </c>
      <c r="U104" s="125" t="n">
        <f aca="false">U105+U107+U109+U111+U113</f>
        <v>0</v>
      </c>
      <c r="V104" s="125" t="n">
        <f aca="false">V105+V107+V109+V111+V113</f>
        <v>0</v>
      </c>
      <c r="W104" s="125" t="n">
        <f aca="false">W105+W107+W109+W111+W113</f>
        <v>0</v>
      </c>
      <c r="X104" s="125" t="n">
        <f aca="false">X105+X107+X109+X111+X113</f>
        <v>0</v>
      </c>
      <c r="Y104" s="125" t="n">
        <f aca="false">Y105+Y107+Y109+Y111+Y113</f>
        <v>0</v>
      </c>
      <c r="Z104" s="125" t="n">
        <f aca="false">Z105+Z107+Z109+Z111+Z113</f>
        <v>0</v>
      </c>
      <c r="AA104" s="125" t="n">
        <f aca="false">AA105+AA107+AA109+AA111+AA113</f>
        <v>0</v>
      </c>
      <c r="AB104" s="125" t="n">
        <f aca="false">AB105+AB107+AB109+AB111+AB113</f>
        <v>0</v>
      </c>
      <c r="AC104" s="125" t="n">
        <f aca="false">AC105+AC107+AC109+AC111+AC113</f>
        <v>0</v>
      </c>
      <c r="AD104" s="125" t="n">
        <f aca="false">AD105+AD107+AD109+AD111+AD113</f>
        <v>0</v>
      </c>
      <c r="AE104" s="125" t="n">
        <f aca="false">AE105+AE107+AE109+AE111+AE113</f>
        <v>0</v>
      </c>
      <c r="AF104" s="125" t="n">
        <f aca="false">AF105+AF107+AF109+AF111+AF113</f>
        <v>0</v>
      </c>
      <c r="AG104" s="125" t="n">
        <f aca="false">AG105+AG107+AG109+AG111+AG113</f>
        <v>0</v>
      </c>
      <c r="AH104" s="125" t="n">
        <f aca="false">AH105+AH107+AH109+AH111+AH113</f>
        <v>0</v>
      </c>
      <c r="AI104" s="125" t="n">
        <f aca="false">AI105+AI107+AI109+AI111+AI113</f>
        <v>0</v>
      </c>
      <c r="AJ104" s="125" t="n">
        <f aca="false">AJ105+AJ107+AJ109+AJ111+AJ113</f>
        <v>0</v>
      </c>
      <c r="AK104" s="125" t="n">
        <f aca="false">AK105+AK107+AK109+AK111+AK113</f>
        <v>0</v>
      </c>
      <c r="AL104" s="125" t="n">
        <f aca="false">AL105+AL107+AL109+AL111+AL113</f>
        <v>0</v>
      </c>
      <c r="AM104" s="125" t="n">
        <f aca="false">AM105+AM107+AM109+AM111+AM113</f>
        <v>0</v>
      </c>
      <c r="AN104" s="125" t="n">
        <f aca="false">AN105+AN107+AN109+AN111+AN113</f>
        <v>0</v>
      </c>
      <c r="AO104" s="125" t="n">
        <f aca="false">AO105+AO107+AO109+AO111+AO113</f>
        <v>0</v>
      </c>
      <c r="AP104" s="125" t="n">
        <f aca="false">AP105+AP107+AP109+AP111+AP113</f>
        <v>0</v>
      </c>
      <c r="AQ104" s="125" t="n">
        <f aca="false">AQ105+AQ107+AQ109+AQ111+AQ113</f>
        <v>0</v>
      </c>
      <c r="AR104" s="125" t="n">
        <f aca="false">AR105+AR107+AR109+AR111+AR113</f>
        <v>0</v>
      </c>
      <c r="AS104" s="125" t="n">
        <f aca="false">AS105+AS107+AS109+AS111+AS113</f>
        <v>0</v>
      </c>
      <c r="AT104" s="125" t="n">
        <f aca="false">AT105+AT107+AT109+AT111+AT113</f>
        <v>0</v>
      </c>
      <c r="AU104" s="125" t="n">
        <f aca="false">AU105+AU107+AU109+AU111+AU113</f>
        <v>0</v>
      </c>
      <c r="AV104" s="125" t="n">
        <f aca="false">AV105+AV107+AV109+AV111+AV113</f>
        <v>0</v>
      </c>
      <c r="AW104" s="125" t="n">
        <f aca="false">AW105+AW107+AW109+AW111+AW113</f>
        <v>0</v>
      </c>
      <c r="AX104" s="125" t="n">
        <f aca="false">AX105+AX107+AX109+AX111+AX113</f>
        <v>0</v>
      </c>
      <c r="AY104" s="125" t="n">
        <f aca="false">AY105+AY107+AY109+AY111+AY113</f>
        <v>0</v>
      </c>
      <c r="AZ104" s="125" t="n">
        <f aca="false">AZ105+AZ107+AZ109+AZ111+AZ113</f>
        <v>0</v>
      </c>
      <c r="BA104" s="125" t="n">
        <f aca="false">BA105+BA107+BA109+BA111+BA113</f>
        <v>0</v>
      </c>
      <c r="BB104" s="125" t="n">
        <f aca="false">BB105+BB107+BB109+BB111+BB113</f>
        <v>0</v>
      </c>
      <c r="BC104" s="125" t="n">
        <f aca="false">BC105+BC107+BC109+BC111+BC113</f>
        <v>0</v>
      </c>
      <c r="BD104" s="125" t="n">
        <f aca="false">BD105+BD107+BD109+BD111+BD113</f>
        <v>0</v>
      </c>
      <c r="BE104" s="125" t="n">
        <f aca="false">BE105+BE107+BE109+BE111+BE113</f>
        <v>0</v>
      </c>
      <c r="BF104" s="125" t="n">
        <f aca="false">BF105+BF107+BF109+BF111+BF113</f>
        <v>0</v>
      </c>
    </row>
    <row r="105" customFormat="false" ht="12.75" hidden="true" customHeight="false" outlineLevel="0" collapsed="false">
      <c r="A105" s="126" t="s">
        <v>540</v>
      </c>
      <c r="B105" s="151" t="s">
        <v>624</v>
      </c>
      <c r="C105" s="152" t="s">
        <v>541</v>
      </c>
      <c r="D105" s="153" t="s">
        <v>538</v>
      </c>
      <c r="E105" s="151" t="s">
        <v>538</v>
      </c>
      <c r="F105" s="118" t="s">
        <v>537</v>
      </c>
      <c r="G105" s="119" t="n">
        <f aca="false">G106</f>
        <v>0</v>
      </c>
      <c r="H105" s="119" t="n">
        <f aca="false">H106</f>
        <v>0</v>
      </c>
      <c r="I105" s="119" t="n">
        <f aca="false">I106</f>
        <v>0</v>
      </c>
      <c r="J105" s="119" t="n">
        <f aca="false">J106</f>
        <v>0</v>
      </c>
      <c r="K105" s="119" t="n">
        <f aca="false">K106</f>
        <v>0</v>
      </c>
      <c r="L105" s="119" t="n">
        <f aca="false">L106</f>
        <v>0</v>
      </c>
      <c r="M105" s="119" t="n">
        <f aca="false">M106</f>
        <v>0</v>
      </c>
      <c r="N105" s="119" t="n">
        <f aca="false">N106</f>
        <v>0</v>
      </c>
      <c r="O105" s="119" t="n">
        <f aca="false">O106</f>
        <v>0</v>
      </c>
      <c r="P105" s="119" t="n">
        <f aca="false">P106</f>
        <v>0</v>
      </c>
      <c r="Q105" s="119" t="n">
        <f aca="false">Q106</f>
        <v>0</v>
      </c>
      <c r="R105" s="119" t="n">
        <f aca="false">R106</f>
        <v>0</v>
      </c>
      <c r="S105" s="119" t="n">
        <f aca="false">S106</f>
        <v>0</v>
      </c>
      <c r="T105" s="119" t="n">
        <f aca="false">T106</f>
        <v>0</v>
      </c>
      <c r="U105" s="119" t="n">
        <f aca="false">U106</f>
        <v>0</v>
      </c>
      <c r="V105" s="119" t="n">
        <f aca="false">V106</f>
        <v>0</v>
      </c>
      <c r="W105" s="119" t="n">
        <f aca="false">W106</f>
        <v>0</v>
      </c>
      <c r="X105" s="119" t="n">
        <f aca="false">X106</f>
        <v>0</v>
      </c>
      <c r="Y105" s="119" t="n">
        <f aca="false">Y106</f>
        <v>0</v>
      </c>
      <c r="Z105" s="119" t="n">
        <f aca="false">Z106</f>
        <v>0</v>
      </c>
      <c r="AA105" s="119" t="n">
        <f aca="false">AA106</f>
        <v>0</v>
      </c>
      <c r="AB105" s="119" t="n">
        <f aca="false">AB106</f>
        <v>0</v>
      </c>
      <c r="AC105" s="119" t="n">
        <f aca="false">AC106</f>
        <v>0</v>
      </c>
      <c r="AD105" s="119" t="n">
        <f aca="false">AD106</f>
        <v>0</v>
      </c>
      <c r="AE105" s="119" t="n">
        <f aca="false">AE106</f>
        <v>0</v>
      </c>
      <c r="AF105" s="119" t="n">
        <f aca="false">AF106</f>
        <v>0</v>
      </c>
      <c r="AG105" s="119" t="n">
        <f aca="false">AG106</f>
        <v>0</v>
      </c>
      <c r="AH105" s="119" t="n">
        <f aca="false">AH106</f>
        <v>0</v>
      </c>
      <c r="AI105" s="119" t="n">
        <f aca="false">AI106</f>
        <v>0</v>
      </c>
      <c r="AJ105" s="119" t="n">
        <f aca="false">AJ106</f>
        <v>0</v>
      </c>
      <c r="AK105" s="119" t="n">
        <f aca="false">AK106</f>
        <v>0</v>
      </c>
      <c r="AL105" s="119" t="n">
        <f aca="false">AL106</f>
        <v>0</v>
      </c>
      <c r="AM105" s="119" t="n">
        <f aca="false">AM106</f>
        <v>0</v>
      </c>
      <c r="AN105" s="119" t="n">
        <f aca="false">AN106</f>
        <v>0</v>
      </c>
      <c r="AO105" s="119" t="n">
        <f aca="false">AO106</f>
        <v>0</v>
      </c>
      <c r="AP105" s="119" t="n">
        <f aca="false">AP106</f>
        <v>0</v>
      </c>
      <c r="AQ105" s="119" t="n">
        <f aca="false">AQ106</f>
        <v>0</v>
      </c>
      <c r="AR105" s="119" t="n">
        <f aca="false">AR106</f>
        <v>0</v>
      </c>
      <c r="AS105" s="119" t="n">
        <f aca="false">AS106</f>
        <v>0</v>
      </c>
      <c r="AT105" s="119" t="n">
        <f aca="false">AT106</f>
        <v>0</v>
      </c>
      <c r="AU105" s="119" t="n">
        <f aca="false">AU106</f>
        <v>0</v>
      </c>
      <c r="AV105" s="119" t="n">
        <f aca="false">AV106</f>
        <v>0</v>
      </c>
      <c r="AW105" s="119" t="n">
        <f aca="false">AW106</f>
        <v>0</v>
      </c>
      <c r="AX105" s="119" t="n">
        <f aca="false">AX106</f>
        <v>0</v>
      </c>
      <c r="AY105" s="119" t="n">
        <f aca="false">AY106</f>
        <v>0</v>
      </c>
      <c r="AZ105" s="119" t="n">
        <f aca="false">AZ106</f>
        <v>0</v>
      </c>
      <c r="BA105" s="119" t="n">
        <f aca="false">BA106</f>
        <v>0</v>
      </c>
      <c r="BB105" s="119" t="n">
        <f aca="false">BB106</f>
        <v>0</v>
      </c>
      <c r="BC105" s="119" t="n">
        <f aca="false">BC106</f>
        <v>0</v>
      </c>
      <c r="BD105" s="119" t="n">
        <f aca="false">BD106</f>
        <v>0</v>
      </c>
      <c r="BE105" s="119" t="n">
        <f aca="false">BE106</f>
        <v>0</v>
      </c>
      <c r="BF105" s="119" t="n">
        <f aca="false">BF106</f>
        <v>0</v>
      </c>
    </row>
    <row r="106" customFormat="false" ht="12.75" hidden="true" customHeight="false" outlineLevel="0" collapsed="false">
      <c r="A106" s="127" t="s">
        <v>542</v>
      </c>
      <c r="B106" s="128" t="s">
        <v>624</v>
      </c>
      <c r="C106" s="129" t="s">
        <v>541</v>
      </c>
      <c r="D106" s="130" t="s">
        <v>538</v>
      </c>
      <c r="E106" s="128" t="s">
        <v>538</v>
      </c>
      <c r="F106" s="131" t="s">
        <v>543</v>
      </c>
      <c r="G106" s="132" t="n">
        <f aca="false">H106+I106+J106</f>
        <v>0</v>
      </c>
      <c r="H106" s="132"/>
      <c r="I106" s="132"/>
      <c r="J106" s="132" t="n">
        <f aca="false">K106+Y106+BB106</f>
        <v>0</v>
      </c>
      <c r="K106" s="132" t="n">
        <f aca="false">L106+M106+N106+O106+P106+Q106+R106+S106+T106+U106+V106+W106+X106</f>
        <v>0</v>
      </c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 t="n">
        <f aca="false">SUM(Z106:BA106)</f>
        <v>0</v>
      </c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 t="n">
        <f aca="false">BC106+BD106+BE106+BF106</f>
        <v>0</v>
      </c>
      <c r="BC106" s="132"/>
      <c r="BD106" s="132"/>
      <c r="BE106" s="132"/>
      <c r="BF106" s="132"/>
    </row>
    <row r="107" customFormat="false" ht="12.75" hidden="true" customHeight="false" outlineLevel="0" collapsed="false">
      <c r="A107" s="126" t="s">
        <v>611</v>
      </c>
      <c r="B107" s="115" t="s">
        <v>624</v>
      </c>
      <c r="C107" s="116" t="s">
        <v>612</v>
      </c>
      <c r="D107" s="117" t="s">
        <v>538</v>
      </c>
      <c r="E107" s="115" t="s">
        <v>538</v>
      </c>
      <c r="F107" s="118" t="s">
        <v>537</v>
      </c>
      <c r="G107" s="119" t="n">
        <f aca="false">G108</f>
        <v>0</v>
      </c>
      <c r="H107" s="119" t="n">
        <f aca="false">H108</f>
        <v>0</v>
      </c>
      <c r="I107" s="119" t="n">
        <f aca="false">I108</f>
        <v>0</v>
      </c>
      <c r="J107" s="119" t="n">
        <f aca="false">J108</f>
        <v>0</v>
      </c>
      <c r="K107" s="119" t="n">
        <f aca="false">K108</f>
        <v>0</v>
      </c>
      <c r="L107" s="119" t="n">
        <f aca="false">L108</f>
        <v>0</v>
      </c>
      <c r="M107" s="119" t="n">
        <f aca="false">M108</f>
        <v>0</v>
      </c>
      <c r="N107" s="119" t="n">
        <f aca="false">N108</f>
        <v>0</v>
      </c>
      <c r="O107" s="119" t="n">
        <f aca="false">O108</f>
        <v>0</v>
      </c>
      <c r="P107" s="119" t="n">
        <f aca="false">P108</f>
        <v>0</v>
      </c>
      <c r="Q107" s="119" t="n">
        <f aca="false">Q108</f>
        <v>0</v>
      </c>
      <c r="R107" s="119" t="n">
        <f aca="false">R108</f>
        <v>0</v>
      </c>
      <c r="S107" s="119" t="n">
        <f aca="false">S108</f>
        <v>0</v>
      </c>
      <c r="T107" s="119" t="n">
        <f aca="false">T108</f>
        <v>0</v>
      </c>
      <c r="U107" s="119" t="n">
        <f aca="false">U108</f>
        <v>0</v>
      </c>
      <c r="V107" s="119" t="n">
        <f aca="false">V108</f>
        <v>0</v>
      </c>
      <c r="W107" s="119" t="n">
        <f aca="false">W108</f>
        <v>0</v>
      </c>
      <c r="X107" s="119" t="n">
        <f aca="false">X108</f>
        <v>0</v>
      </c>
      <c r="Y107" s="119" t="n">
        <f aca="false">Y108</f>
        <v>0</v>
      </c>
      <c r="Z107" s="119" t="n">
        <f aca="false">Z108</f>
        <v>0</v>
      </c>
      <c r="AA107" s="119" t="n">
        <f aca="false">AA108</f>
        <v>0</v>
      </c>
      <c r="AB107" s="119" t="n">
        <f aca="false">AB108</f>
        <v>0</v>
      </c>
      <c r="AC107" s="119" t="n">
        <f aca="false">AC108</f>
        <v>0</v>
      </c>
      <c r="AD107" s="119" t="n">
        <f aca="false">AD108</f>
        <v>0</v>
      </c>
      <c r="AE107" s="119" t="n">
        <f aca="false">AE108</f>
        <v>0</v>
      </c>
      <c r="AF107" s="119" t="n">
        <f aca="false">AF108</f>
        <v>0</v>
      </c>
      <c r="AG107" s="119" t="n">
        <f aca="false">AG108</f>
        <v>0</v>
      </c>
      <c r="AH107" s="119" t="n">
        <f aca="false">AH108</f>
        <v>0</v>
      </c>
      <c r="AI107" s="119" t="n">
        <f aca="false">AI108</f>
        <v>0</v>
      </c>
      <c r="AJ107" s="119" t="n">
        <f aca="false">AJ108</f>
        <v>0</v>
      </c>
      <c r="AK107" s="119" t="n">
        <f aca="false">AK108</f>
        <v>0</v>
      </c>
      <c r="AL107" s="119" t="n">
        <f aca="false">AL108</f>
        <v>0</v>
      </c>
      <c r="AM107" s="119" t="n">
        <f aca="false">AM108</f>
        <v>0</v>
      </c>
      <c r="AN107" s="119" t="n">
        <f aca="false">AN108</f>
        <v>0</v>
      </c>
      <c r="AO107" s="119" t="n">
        <f aca="false">AO108</f>
        <v>0</v>
      </c>
      <c r="AP107" s="119" t="n">
        <f aca="false">AP108</f>
        <v>0</v>
      </c>
      <c r="AQ107" s="119" t="n">
        <f aca="false">AQ108</f>
        <v>0</v>
      </c>
      <c r="AR107" s="119" t="n">
        <f aca="false">AR108</f>
        <v>0</v>
      </c>
      <c r="AS107" s="119" t="n">
        <f aca="false">AS108</f>
        <v>0</v>
      </c>
      <c r="AT107" s="119" t="n">
        <f aca="false">AT108</f>
        <v>0</v>
      </c>
      <c r="AU107" s="119" t="n">
        <f aca="false">AU108</f>
        <v>0</v>
      </c>
      <c r="AV107" s="119" t="n">
        <f aca="false">AV108</f>
        <v>0</v>
      </c>
      <c r="AW107" s="119" t="n">
        <f aca="false">AW108</f>
        <v>0</v>
      </c>
      <c r="AX107" s="119" t="n">
        <f aca="false">AX108</f>
        <v>0</v>
      </c>
      <c r="AY107" s="119" t="n">
        <f aca="false">AY108</f>
        <v>0</v>
      </c>
      <c r="AZ107" s="119" t="n">
        <f aca="false">AZ108</f>
        <v>0</v>
      </c>
      <c r="BA107" s="119" t="n">
        <f aca="false">BA108</f>
        <v>0</v>
      </c>
      <c r="BB107" s="119" t="n">
        <f aca="false">BB108</f>
        <v>0</v>
      </c>
      <c r="BC107" s="119" t="n">
        <f aca="false">BC108</f>
        <v>0</v>
      </c>
      <c r="BD107" s="119" t="n">
        <f aca="false">BD108</f>
        <v>0</v>
      </c>
      <c r="BE107" s="119" t="n">
        <f aca="false">BE108</f>
        <v>0</v>
      </c>
      <c r="BF107" s="119" t="n">
        <f aca="false">BF108</f>
        <v>0</v>
      </c>
    </row>
    <row r="108" customFormat="false" ht="12.75" hidden="true" customHeight="false" outlineLevel="0" collapsed="false">
      <c r="A108" s="139" t="s">
        <v>613</v>
      </c>
      <c r="B108" s="128" t="s">
        <v>624</v>
      </c>
      <c r="C108" s="129" t="s">
        <v>612</v>
      </c>
      <c r="D108" s="130" t="s">
        <v>538</v>
      </c>
      <c r="E108" s="128" t="s">
        <v>538</v>
      </c>
      <c r="F108" s="131" t="s">
        <v>614</v>
      </c>
      <c r="G108" s="132" t="n">
        <f aca="false">H108+I108+J108</f>
        <v>0</v>
      </c>
      <c r="H108" s="132"/>
      <c r="I108" s="132"/>
      <c r="J108" s="132" t="n">
        <f aca="false">K108+Y108+BB108</f>
        <v>0</v>
      </c>
      <c r="K108" s="132" t="n">
        <f aca="false">L108+M108+N108+O108+P108+Q108+R108+S108+T108+U108+V108+W108+X108</f>
        <v>0</v>
      </c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 t="n">
        <f aca="false">SUM(Z108:BA108)</f>
        <v>0</v>
      </c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 t="n">
        <f aca="false">BC108+BD108+BE108+BF108</f>
        <v>0</v>
      </c>
      <c r="BC108" s="132"/>
      <c r="BD108" s="132"/>
      <c r="BE108" s="132"/>
      <c r="BF108" s="132"/>
    </row>
    <row r="109" customFormat="false" ht="12.75" hidden="true" customHeight="false" outlineLevel="0" collapsed="false">
      <c r="A109" s="146" t="s">
        <v>625</v>
      </c>
      <c r="B109" s="115" t="s">
        <v>624</v>
      </c>
      <c r="C109" s="116" t="s">
        <v>626</v>
      </c>
      <c r="D109" s="117" t="s">
        <v>538</v>
      </c>
      <c r="E109" s="115" t="s">
        <v>538</v>
      </c>
      <c r="F109" s="118" t="s">
        <v>537</v>
      </c>
      <c r="G109" s="119" t="n">
        <f aca="false">G110</f>
        <v>0</v>
      </c>
      <c r="H109" s="119" t="n">
        <f aca="false">H110</f>
        <v>0</v>
      </c>
      <c r="I109" s="119" t="n">
        <f aca="false">I110</f>
        <v>0</v>
      </c>
      <c r="J109" s="119" t="n">
        <f aca="false">J110</f>
        <v>0</v>
      </c>
      <c r="K109" s="119" t="n">
        <f aca="false">K110</f>
        <v>0</v>
      </c>
      <c r="L109" s="119" t="n">
        <f aca="false">L110</f>
        <v>0</v>
      </c>
      <c r="M109" s="119" t="n">
        <f aca="false">M110</f>
        <v>0</v>
      </c>
      <c r="N109" s="119" t="n">
        <f aca="false">N110</f>
        <v>0</v>
      </c>
      <c r="O109" s="119" t="n">
        <f aca="false">O110</f>
        <v>0</v>
      </c>
      <c r="P109" s="119" t="n">
        <f aca="false">P110</f>
        <v>0</v>
      </c>
      <c r="Q109" s="119" t="n">
        <f aca="false">Q110</f>
        <v>0</v>
      </c>
      <c r="R109" s="119" t="n">
        <f aca="false">R110</f>
        <v>0</v>
      </c>
      <c r="S109" s="119" t="n">
        <f aca="false">S110</f>
        <v>0</v>
      </c>
      <c r="T109" s="119" t="n">
        <f aca="false">T110</f>
        <v>0</v>
      </c>
      <c r="U109" s="119" t="n">
        <f aca="false">U110</f>
        <v>0</v>
      </c>
      <c r="V109" s="119" t="n">
        <f aca="false">V110</f>
        <v>0</v>
      </c>
      <c r="W109" s="119" t="n">
        <f aca="false">W110</f>
        <v>0</v>
      </c>
      <c r="X109" s="119" t="n">
        <f aca="false">X110</f>
        <v>0</v>
      </c>
      <c r="Y109" s="119" t="n">
        <f aca="false">Y110</f>
        <v>0</v>
      </c>
      <c r="Z109" s="119" t="n">
        <f aca="false">Z110</f>
        <v>0</v>
      </c>
      <c r="AA109" s="119" t="n">
        <f aca="false">AA110</f>
        <v>0</v>
      </c>
      <c r="AB109" s="119" t="n">
        <f aca="false">AB110</f>
        <v>0</v>
      </c>
      <c r="AC109" s="119" t="n">
        <f aca="false">AC110</f>
        <v>0</v>
      </c>
      <c r="AD109" s="119" t="n">
        <f aca="false">AD110</f>
        <v>0</v>
      </c>
      <c r="AE109" s="119" t="n">
        <f aca="false">AE110</f>
        <v>0</v>
      </c>
      <c r="AF109" s="119" t="n">
        <f aca="false">AF110</f>
        <v>0</v>
      </c>
      <c r="AG109" s="119" t="n">
        <f aca="false">AG110</f>
        <v>0</v>
      </c>
      <c r="AH109" s="119" t="n">
        <f aca="false">AH110</f>
        <v>0</v>
      </c>
      <c r="AI109" s="119" t="n">
        <f aca="false">AI110</f>
        <v>0</v>
      </c>
      <c r="AJ109" s="119" t="n">
        <f aca="false">AJ110</f>
        <v>0</v>
      </c>
      <c r="AK109" s="119" t="n">
        <f aca="false">AK110</f>
        <v>0</v>
      </c>
      <c r="AL109" s="119" t="n">
        <f aca="false">AL110</f>
        <v>0</v>
      </c>
      <c r="AM109" s="119" t="n">
        <f aca="false">AM110</f>
        <v>0</v>
      </c>
      <c r="AN109" s="119" t="n">
        <f aca="false">AN110</f>
        <v>0</v>
      </c>
      <c r="AO109" s="119" t="n">
        <f aca="false">AO110</f>
        <v>0</v>
      </c>
      <c r="AP109" s="119" t="n">
        <f aca="false">AP110</f>
        <v>0</v>
      </c>
      <c r="AQ109" s="119" t="n">
        <f aca="false">AQ110</f>
        <v>0</v>
      </c>
      <c r="AR109" s="119" t="n">
        <f aca="false">AR110</f>
        <v>0</v>
      </c>
      <c r="AS109" s="119" t="n">
        <f aca="false">AS110</f>
        <v>0</v>
      </c>
      <c r="AT109" s="119" t="n">
        <f aca="false">AT110</f>
        <v>0</v>
      </c>
      <c r="AU109" s="119" t="n">
        <f aca="false">AU110</f>
        <v>0</v>
      </c>
      <c r="AV109" s="119" t="n">
        <f aca="false">AV110</f>
        <v>0</v>
      </c>
      <c r="AW109" s="119" t="n">
        <f aca="false">AW110</f>
        <v>0</v>
      </c>
      <c r="AX109" s="119" t="n">
        <f aca="false">AX110</f>
        <v>0</v>
      </c>
      <c r="AY109" s="119" t="n">
        <f aca="false">AY110</f>
        <v>0</v>
      </c>
      <c r="AZ109" s="119" t="n">
        <f aca="false">AZ110</f>
        <v>0</v>
      </c>
      <c r="BA109" s="119" t="n">
        <f aca="false">BA110</f>
        <v>0</v>
      </c>
      <c r="BB109" s="119" t="n">
        <f aca="false">BB110</f>
        <v>0</v>
      </c>
      <c r="BC109" s="119" t="n">
        <f aca="false">BC110</f>
        <v>0</v>
      </c>
      <c r="BD109" s="119" t="n">
        <f aca="false">BD110</f>
        <v>0</v>
      </c>
      <c r="BE109" s="119" t="n">
        <f aca="false">BE110</f>
        <v>0</v>
      </c>
      <c r="BF109" s="119" t="n">
        <f aca="false">BF110</f>
        <v>0</v>
      </c>
    </row>
    <row r="110" customFormat="false" ht="12.75" hidden="true" customHeight="false" outlineLevel="0" collapsed="false">
      <c r="A110" s="127" t="s">
        <v>542</v>
      </c>
      <c r="B110" s="128" t="s">
        <v>624</v>
      </c>
      <c r="C110" s="129" t="s">
        <v>626</v>
      </c>
      <c r="D110" s="130" t="s">
        <v>538</v>
      </c>
      <c r="E110" s="128" t="s">
        <v>538</v>
      </c>
      <c r="F110" s="131" t="s">
        <v>543</v>
      </c>
      <c r="G110" s="132" t="n">
        <f aca="false">H110+I110+J110</f>
        <v>0</v>
      </c>
      <c r="H110" s="132"/>
      <c r="I110" s="132"/>
      <c r="J110" s="132" t="n">
        <f aca="false">K110+Y110+BB110</f>
        <v>0</v>
      </c>
      <c r="K110" s="132" t="n">
        <f aca="false">L110+M110+N110+O110+P110+Q110+R110+S110+T110+U110+V110+W110+X110</f>
        <v>0</v>
      </c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 t="n">
        <f aca="false">SUM(Z110:BA110)</f>
        <v>0</v>
      </c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 t="n">
        <f aca="false">BC110+BD110+BE110+BF110</f>
        <v>0</v>
      </c>
      <c r="BC110" s="132"/>
      <c r="BD110" s="132"/>
      <c r="BE110" s="132"/>
      <c r="BF110" s="132"/>
    </row>
    <row r="111" customFormat="false" ht="12.75" hidden="true" customHeight="false" outlineLevel="0" collapsed="false">
      <c r="A111" s="146" t="s">
        <v>627</v>
      </c>
      <c r="B111" s="115" t="s">
        <v>624</v>
      </c>
      <c r="C111" s="116" t="s">
        <v>628</v>
      </c>
      <c r="D111" s="117" t="s">
        <v>538</v>
      </c>
      <c r="E111" s="115" t="s">
        <v>538</v>
      </c>
      <c r="F111" s="118" t="s">
        <v>537</v>
      </c>
      <c r="G111" s="119" t="n">
        <f aca="false">G112</f>
        <v>0</v>
      </c>
      <c r="H111" s="119" t="n">
        <f aca="false">H112</f>
        <v>0</v>
      </c>
      <c r="I111" s="119" t="n">
        <f aca="false">I112</f>
        <v>0</v>
      </c>
      <c r="J111" s="119" t="n">
        <f aca="false">J112</f>
        <v>0</v>
      </c>
      <c r="K111" s="119" t="n">
        <f aca="false">K112</f>
        <v>0</v>
      </c>
      <c r="L111" s="119" t="n">
        <f aca="false">L112</f>
        <v>0</v>
      </c>
      <c r="M111" s="119" t="n">
        <f aca="false">M112</f>
        <v>0</v>
      </c>
      <c r="N111" s="119" t="n">
        <f aca="false">N112</f>
        <v>0</v>
      </c>
      <c r="O111" s="119" t="n">
        <f aca="false">O112</f>
        <v>0</v>
      </c>
      <c r="P111" s="119" t="n">
        <f aca="false">P112</f>
        <v>0</v>
      </c>
      <c r="Q111" s="119" t="n">
        <f aca="false">Q112</f>
        <v>0</v>
      </c>
      <c r="R111" s="119" t="n">
        <f aca="false">R112</f>
        <v>0</v>
      </c>
      <c r="S111" s="119" t="n">
        <f aca="false">S112</f>
        <v>0</v>
      </c>
      <c r="T111" s="119" t="n">
        <f aca="false">T112</f>
        <v>0</v>
      </c>
      <c r="U111" s="119" t="n">
        <f aca="false">U112</f>
        <v>0</v>
      </c>
      <c r="V111" s="119" t="n">
        <f aca="false">V112</f>
        <v>0</v>
      </c>
      <c r="W111" s="119" t="n">
        <f aca="false">W112</f>
        <v>0</v>
      </c>
      <c r="X111" s="119" t="n">
        <f aca="false">X112</f>
        <v>0</v>
      </c>
      <c r="Y111" s="119" t="n">
        <f aca="false">Y112</f>
        <v>0</v>
      </c>
      <c r="Z111" s="119" t="n">
        <f aca="false">Z112</f>
        <v>0</v>
      </c>
      <c r="AA111" s="119" t="n">
        <f aca="false">AA112</f>
        <v>0</v>
      </c>
      <c r="AB111" s="119" t="n">
        <f aca="false">AB112</f>
        <v>0</v>
      </c>
      <c r="AC111" s="119" t="n">
        <f aca="false">AC112</f>
        <v>0</v>
      </c>
      <c r="AD111" s="119" t="n">
        <f aca="false">AD112</f>
        <v>0</v>
      </c>
      <c r="AE111" s="119" t="n">
        <f aca="false">AE112</f>
        <v>0</v>
      </c>
      <c r="AF111" s="119" t="n">
        <f aca="false">AF112</f>
        <v>0</v>
      </c>
      <c r="AG111" s="119" t="n">
        <f aca="false">AG112</f>
        <v>0</v>
      </c>
      <c r="AH111" s="119" t="n">
        <f aca="false">AH112</f>
        <v>0</v>
      </c>
      <c r="AI111" s="119" t="n">
        <f aca="false">AI112</f>
        <v>0</v>
      </c>
      <c r="AJ111" s="119" t="n">
        <f aca="false">AJ112</f>
        <v>0</v>
      </c>
      <c r="AK111" s="119" t="n">
        <f aca="false">AK112</f>
        <v>0</v>
      </c>
      <c r="AL111" s="119" t="n">
        <f aca="false">AL112</f>
        <v>0</v>
      </c>
      <c r="AM111" s="119" t="n">
        <f aca="false">AM112</f>
        <v>0</v>
      </c>
      <c r="AN111" s="119" t="n">
        <f aca="false">AN112</f>
        <v>0</v>
      </c>
      <c r="AO111" s="119" t="n">
        <f aca="false">AO112</f>
        <v>0</v>
      </c>
      <c r="AP111" s="119" t="n">
        <f aca="false">AP112</f>
        <v>0</v>
      </c>
      <c r="AQ111" s="119" t="n">
        <f aca="false">AQ112</f>
        <v>0</v>
      </c>
      <c r="AR111" s="119" t="n">
        <f aca="false">AR112</f>
        <v>0</v>
      </c>
      <c r="AS111" s="119" t="n">
        <f aca="false">AS112</f>
        <v>0</v>
      </c>
      <c r="AT111" s="119" t="n">
        <f aca="false">AT112</f>
        <v>0</v>
      </c>
      <c r="AU111" s="119" t="n">
        <f aca="false">AU112</f>
        <v>0</v>
      </c>
      <c r="AV111" s="119" t="n">
        <f aca="false">AV112</f>
        <v>0</v>
      </c>
      <c r="AW111" s="119" t="n">
        <f aca="false">AW112</f>
        <v>0</v>
      </c>
      <c r="AX111" s="119" t="n">
        <f aca="false">AX112</f>
        <v>0</v>
      </c>
      <c r="AY111" s="119" t="n">
        <f aca="false">AY112</f>
        <v>0</v>
      </c>
      <c r="AZ111" s="119" t="n">
        <f aca="false">AZ112</f>
        <v>0</v>
      </c>
      <c r="BA111" s="119" t="n">
        <f aca="false">BA112</f>
        <v>0</v>
      </c>
      <c r="BB111" s="119" t="n">
        <f aca="false">BB112</f>
        <v>0</v>
      </c>
      <c r="BC111" s="119" t="n">
        <f aca="false">BC112</f>
        <v>0</v>
      </c>
      <c r="BD111" s="119" t="n">
        <f aca="false">BD112</f>
        <v>0</v>
      </c>
      <c r="BE111" s="119" t="n">
        <f aca="false">BE112</f>
        <v>0</v>
      </c>
      <c r="BF111" s="119" t="n">
        <f aca="false">BF112</f>
        <v>0</v>
      </c>
    </row>
    <row r="112" customFormat="false" ht="12.75" hidden="true" customHeight="false" outlineLevel="0" collapsed="false">
      <c r="A112" s="127" t="s">
        <v>542</v>
      </c>
      <c r="B112" s="128" t="s">
        <v>624</v>
      </c>
      <c r="C112" s="129" t="s">
        <v>628</v>
      </c>
      <c r="D112" s="130" t="s">
        <v>538</v>
      </c>
      <c r="E112" s="128" t="s">
        <v>538</v>
      </c>
      <c r="F112" s="131" t="s">
        <v>543</v>
      </c>
      <c r="G112" s="132" t="n">
        <f aca="false">H112+I112+J112</f>
        <v>0</v>
      </c>
      <c r="H112" s="132"/>
      <c r="I112" s="132"/>
      <c r="J112" s="132" t="n">
        <f aca="false">K112+Y112+BB112</f>
        <v>0</v>
      </c>
      <c r="K112" s="132" t="n">
        <f aca="false">L112+M112+N112+O112+P112+Q112+R112+S112+T112+U112+V112+W112+X112</f>
        <v>0</v>
      </c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 t="n">
        <f aca="false">SUM(Z112:BA112)</f>
        <v>0</v>
      </c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 t="n">
        <f aca="false">BC112+BD112+BE112+BF112</f>
        <v>0</v>
      </c>
      <c r="BC112" s="132"/>
      <c r="BD112" s="132"/>
      <c r="BE112" s="132"/>
      <c r="BF112" s="132"/>
    </row>
    <row r="113" customFormat="false" ht="12.75" hidden="true" customHeight="false" outlineLevel="0" collapsed="false">
      <c r="A113" s="154" t="s">
        <v>569</v>
      </c>
      <c r="B113" s="115" t="s">
        <v>624</v>
      </c>
      <c r="C113" s="116" t="s">
        <v>570</v>
      </c>
      <c r="D113" s="117" t="s">
        <v>538</v>
      </c>
      <c r="E113" s="115" t="s">
        <v>538</v>
      </c>
      <c r="F113" s="118" t="s">
        <v>537</v>
      </c>
      <c r="G113" s="119" t="n">
        <f aca="false">G114+G116</f>
        <v>0</v>
      </c>
      <c r="H113" s="119" t="n">
        <f aca="false">H114+H116</f>
        <v>0</v>
      </c>
      <c r="I113" s="119" t="n">
        <f aca="false">I114+I116</f>
        <v>0</v>
      </c>
      <c r="J113" s="119" t="n">
        <f aca="false">J114+J116</f>
        <v>0</v>
      </c>
      <c r="K113" s="119" t="n">
        <f aca="false">K114+K116</f>
        <v>0</v>
      </c>
      <c r="L113" s="119" t="n">
        <f aca="false">L114+L116</f>
        <v>0</v>
      </c>
      <c r="M113" s="119" t="n">
        <f aca="false">M114+M116</f>
        <v>0</v>
      </c>
      <c r="N113" s="119" t="n">
        <f aca="false">N114+N116</f>
        <v>0</v>
      </c>
      <c r="O113" s="119" t="n">
        <f aca="false">O114+O116</f>
        <v>0</v>
      </c>
      <c r="P113" s="119" t="n">
        <f aca="false">P114+P116</f>
        <v>0</v>
      </c>
      <c r="Q113" s="119" t="n">
        <f aca="false">Q114+Q116</f>
        <v>0</v>
      </c>
      <c r="R113" s="119" t="n">
        <f aca="false">R114+R116</f>
        <v>0</v>
      </c>
      <c r="S113" s="119" t="n">
        <f aca="false">S114+S116</f>
        <v>0</v>
      </c>
      <c r="T113" s="119" t="n">
        <f aca="false">T114+T116</f>
        <v>0</v>
      </c>
      <c r="U113" s="119" t="n">
        <f aca="false">U114+U116</f>
        <v>0</v>
      </c>
      <c r="V113" s="119" t="n">
        <f aca="false">V114+V116</f>
        <v>0</v>
      </c>
      <c r="W113" s="119" t="n">
        <f aca="false">W114+W116</f>
        <v>0</v>
      </c>
      <c r="X113" s="119" t="n">
        <f aca="false">X114+X116</f>
        <v>0</v>
      </c>
      <c r="Y113" s="119" t="n">
        <f aca="false">Y114+Y116</f>
        <v>0</v>
      </c>
      <c r="Z113" s="119" t="n">
        <f aca="false">Z114+Z116</f>
        <v>0</v>
      </c>
      <c r="AA113" s="119" t="n">
        <f aca="false">AA114+AA116</f>
        <v>0</v>
      </c>
      <c r="AB113" s="119" t="n">
        <f aca="false">AB114+AB116</f>
        <v>0</v>
      </c>
      <c r="AC113" s="119" t="n">
        <f aca="false">AC114+AC116</f>
        <v>0</v>
      </c>
      <c r="AD113" s="119" t="n">
        <f aca="false">AD114+AD116</f>
        <v>0</v>
      </c>
      <c r="AE113" s="119" t="n">
        <f aca="false">AE114+AE116</f>
        <v>0</v>
      </c>
      <c r="AF113" s="119" t="n">
        <f aca="false">AF114+AF116</f>
        <v>0</v>
      </c>
      <c r="AG113" s="119" t="n">
        <f aca="false">AG114+AG116</f>
        <v>0</v>
      </c>
      <c r="AH113" s="119" t="n">
        <f aca="false">AH114+AH116</f>
        <v>0</v>
      </c>
      <c r="AI113" s="119" t="n">
        <f aca="false">AI114+AI116</f>
        <v>0</v>
      </c>
      <c r="AJ113" s="119" t="n">
        <f aca="false">AJ114+AJ116</f>
        <v>0</v>
      </c>
      <c r="AK113" s="119" t="n">
        <f aca="false">AK114+AK116</f>
        <v>0</v>
      </c>
      <c r="AL113" s="119" t="n">
        <f aca="false">AL114+AL116</f>
        <v>0</v>
      </c>
      <c r="AM113" s="119" t="n">
        <f aca="false">AM114+AM116</f>
        <v>0</v>
      </c>
      <c r="AN113" s="119" t="n">
        <f aca="false">AN114+AN116</f>
        <v>0</v>
      </c>
      <c r="AO113" s="119" t="n">
        <f aca="false">AO114+AO116</f>
        <v>0</v>
      </c>
      <c r="AP113" s="119" t="n">
        <f aca="false">AP114+AP116</f>
        <v>0</v>
      </c>
      <c r="AQ113" s="119" t="n">
        <f aca="false">AQ114+AQ116</f>
        <v>0</v>
      </c>
      <c r="AR113" s="119" t="n">
        <f aca="false">AR114+AR116</f>
        <v>0</v>
      </c>
      <c r="AS113" s="119" t="n">
        <f aca="false">AS114+AS116</f>
        <v>0</v>
      </c>
      <c r="AT113" s="119" t="n">
        <f aca="false">AT114+AT116</f>
        <v>0</v>
      </c>
      <c r="AU113" s="119" t="n">
        <f aca="false">AU114+AU116</f>
        <v>0</v>
      </c>
      <c r="AV113" s="119" t="n">
        <f aca="false">AV114+AV116</f>
        <v>0</v>
      </c>
      <c r="AW113" s="119" t="n">
        <f aca="false">AW114+AW116</f>
        <v>0</v>
      </c>
      <c r="AX113" s="119" t="n">
        <f aca="false">AX114+AX116</f>
        <v>0</v>
      </c>
      <c r="AY113" s="119" t="n">
        <f aca="false">AY114+AY116</f>
        <v>0</v>
      </c>
      <c r="AZ113" s="119" t="n">
        <f aca="false">AZ114+AZ116</f>
        <v>0</v>
      </c>
      <c r="BA113" s="119" t="n">
        <f aca="false">BA114+BA116</f>
        <v>0</v>
      </c>
      <c r="BB113" s="119" t="n">
        <f aca="false">BB114+BB116</f>
        <v>0</v>
      </c>
      <c r="BC113" s="119" t="n">
        <f aca="false">BC114+BC116</f>
        <v>0</v>
      </c>
      <c r="BD113" s="119" t="n">
        <f aca="false">BD114+BD116</f>
        <v>0</v>
      </c>
      <c r="BE113" s="119" t="n">
        <f aca="false">BE114+BE116</f>
        <v>0</v>
      </c>
      <c r="BF113" s="119" t="n">
        <f aca="false">BF114+BF116</f>
        <v>0</v>
      </c>
    </row>
    <row r="114" customFormat="false" ht="12.75" hidden="true" customHeight="false" outlineLevel="0" collapsed="false">
      <c r="A114" s="139" t="s">
        <v>613</v>
      </c>
      <c r="B114" s="128" t="s">
        <v>624</v>
      </c>
      <c r="C114" s="129" t="s">
        <v>570</v>
      </c>
      <c r="D114" s="130" t="s">
        <v>538</v>
      </c>
      <c r="E114" s="128" t="s">
        <v>538</v>
      </c>
      <c r="F114" s="131" t="s">
        <v>614</v>
      </c>
      <c r="G114" s="132" t="n">
        <f aca="false">H114+I114+J114</f>
        <v>0</v>
      </c>
      <c r="H114" s="132"/>
      <c r="I114" s="132"/>
      <c r="J114" s="132" t="n">
        <f aca="false">K114+Y114+BB114</f>
        <v>0</v>
      </c>
      <c r="K114" s="132" t="n">
        <f aca="false">L114+M114+N114+O114+P114+Q114+R114+S114+T114+U114+V114+W114+X114</f>
        <v>0</v>
      </c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 t="n">
        <f aca="false">SUM(Z114:BA114)</f>
        <v>0</v>
      </c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 t="n">
        <f aca="false">BC114+BD114+BE114+BF114</f>
        <v>0</v>
      </c>
      <c r="BC114" s="132"/>
      <c r="BD114" s="132"/>
      <c r="BE114" s="132"/>
      <c r="BF114" s="132"/>
    </row>
    <row r="115" customFormat="false" ht="12.75" hidden="true" customHeight="false" outlineLevel="0" collapsed="false">
      <c r="A115" s="155" t="s">
        <v>629</v>
      </c>
      <c r="B115" s="128"/>
      <c r="C115" s="129"/>
      <c r="D115" s="130"/>
      <c r="E115" s="128"/>
      <c r="F115" s="131"/>
      <c r="G115" s="132" t="n">
        <f aca="false">H115+I115+J115</f>
        <v>0</v>
      </c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</row>
    <row r="116" customFormat="false" ht="12.75" hidden="true" customHeight="false" outlineLevel="0" collapsed="false">
      <c r="A116" s="127" t="s">
        <v>542</v>
      </c>
      <c r="B116" s="128" t="s">
        <v>624</v>
      </c>
      <c r="C116" s="129" t="s">
        <v>570</v>
      </c>
      <c r="D116" s="130" t="s">
        <v>538</v>
      </c>
      <c r="E116" s="128" t="s">
        <v>538</v>
      </c>
      <c r="F116" s="131" t="s">
        <v>543</v>
      </c>
      <c r="G116" s="132" t="n">
        <f aca="false">H116+I116+J116</f>
        <v>0</v>
      </c>
      <c r="H116" s="132"/>
      <c r="I116" s="132"/>
      <c r="J116" s="132" t="n">
        <f aca="false">K116+Y116+BB116</f>
        <v>0</v>
      </c>
      <c r="K116" s="132" t="n">
        <f aca="false">L116+M116+N116+O116+P116+Q116+R116+S116+T116+U116+V116+W116+X116</f>
        <v>0</v>
      </c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 t="n">
        <f aca="false">SUM(Z116:BA116)</f>
        <v>0</v>
      </c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 t="n">
        <f aca="false">BC116+BD116+BE116+BF116</f>
        <v>0</v>
      </c>
      <c r="BC116" s="132"/>
      <c r="BD116" s="132"/>
      <c r="BE116" s="132"/>
      <c r="BF116" s="132"/>
    </row>
    <row r="117" customFormat="false" ht="12.75" hidden="true" customHeight="false" outlineLevel="0" collapsed="false">
      <c r="A117" s="156" t="s">
        <v>630</v>
      </c>
      <c r="B117" s="128"/>
      <c r="C117" s="129"/>
      <c r="D117" s="130"/>
      <c r="E117" s="128"/>
      <c r="F117" s="131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</row>
    <row r="118" customFormat="false" ht="12.75" hidden="true" customHeight="false" outlineLevel="0" collapsed="false">
      <c r="A118" s="157" t="s">
        <v>629</v>
      </c>
      <c r="B118" s="128"/>
      <c r="C118" s="129"/>
      <c r="D118" s="130"/>
      <c r="E118" s="128"/>
      <c r="F118" s="131"/>
      <c r="G118" s="132" t="n">
        <f aca="false">H118+I118+J118</f>
        <v>0</v>
      </c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</row>
    <row r="119" customFormat="false" ht="12.75" hidden="true" customHeight="true" outlineLevel="0" collapsed="false">
      <c r="A119" s="140"/>
      <c r="B119" s="141"/>
      <c r="C119" s="142"/>
      <c r="D119" s="143"/>
      <c r="E119" s="141"/>
      <c r="F119" s="144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</row>
    <row r="120" s="159" customFormat="true" ht="12.75" hidden="true" customHeight="false" outlineLevel="0" collapsed="false">
      <c r="A120" s="158" t="s">
        <v>631</v>
      </c>
      <c r="B120" s="109" t="s">
        <v>632</v>
      </c>
      <c r="C120" s="110" t="s">
        <v>537</v>
      </c>
      <c r="D120" s="111" t="s">
        <v>538</v>
      </c>
      <c r="E120" s="109" t="s">
        <v>538</v>
      </c>
      <c r="F120" s="112" t="s">
        <v>537</v>
      </c>
      <c r="G120" s="113" t="n">
        <f aca="false">G122+G134+G161+G148</f>
        <v>0</v>
      </c>
      <c r="H120" s="113" t="n">
        <f aca="false">H122+H134+H161+H148</f>
        <v>0</v>
      </c>
      <c r="I120" s="113" t="n">
        <f aca="false">I122+I134+I161+I148</f>
        <v>0</v>
      </c>
      <c r="J120" s="113" t="n">
        <f aca="false">J122+J134+J161+J148</f>
        <v>0</v>
      </c>
      <c r="K120" s="113" t="n">
        <f aca="false">K122+K134+K161+K148</f>
        <v>0</v>
      </c>
      <c r="L120" s="113" t="n">
        <f aca="false">L122+L134+L161+L148</f>
        <v>0</v>
      </c>
      <c r="M120" s="113" t="n">
        <f aca="false">M122+M134+M161+M148</f>
        <v>0</v>
      </c>
      <c r="N120" s="113" t="n">
        <f aca="false">N122+N134+N161+N148</f>
        <v>0</v>
      </c>
      <c r="O120" s="113" t="n">
        <f aca="false">O122+O134+O161+O148</f>
        <v>0</v>
      </c>
      <c r="P120" s="113" t="n">
        <f aca="false">P122+P134+P161+P148</f>
        <v>0</v>
      </c>
      <c r="Q120" s="113" t="n">
        <f aca="false">Q122+Q134+Q161+Q148</f>
        <v>0</v>
      </c>
      <c r="R120" s="113" t="n">
        <f aca="false">R122+R134+R161+R148</f>
        <v>0</v>
      </c>
      <c r="S120" s="113" t="n">
        <f aca="false">S122+S134+S161+S148</f>
        <v>0</v>
      </c>
      <c r="T120" s="113" t="n">
        <f aca="false">T122+T134+T161+T148</f>
        <v>0</v>
      </c>
      <c r="U120" s="113" t="n">
        <f aca="false">U122+U134+U161+U148</f>
        <v>0</v>
      </c>
      <c r="V120" s="113" t="n">
        <f aca="false">V122+V134+V161+V148</f>
        <v>0</v>
      </c>
      <c r="W120" s="113" t="n">
        <f aca="false">W122+W134+W161+W148</f>
        <v>0</v>
      </c>
      <c r="X120" s="113" t="n">
        <f aca="false">X122+X134+X161+X148</f>
        <v>0</v>
      </c>
      <c r="Y120" s="113" t="n">
        <f aca="false">Y122+Y134+Y161+Y148</f>
        <v>0</v>
      </c>
      <c r="Z120" s="113" t="n">
        <f aca="false">Z122+Z134+Z161+Z148</f>
        <v>0</v>
      </c>
      <c r="AA120" s="113" t="n">
        <f aca="false">AA122+AA134+AA161+AA148</f>
        <v>0</v>
      </c>
      <c r="AB120" s="113" t="n">
        <f aca="false">AB122+AB134+AB161+AB148</f>
        <v>0</v>
      </c>
      <c r="AC120" s="113" t="n">
        <f aca="false">AC122+AC134+AC161+AC148</f>
        <v>0</v>
      </c>
      <c r="AD120" s="113" t="n">
        <f aca="false">AD122+AD134+AD161+AD148</f>
        <v>0</v>
      </c>
      <c r="AE120" s="113" t="n">
        <f aca="false">AE122+AE134+AE161+AE148</f>
        <v>0</v>
      </c>
      <c r="AF120" s="113" t="n">
        <f aca="false">AF122+AF134+AF161+AF148</f>
        <v>0</v>
      </c>
      <c r="AG120" s="113" t="n">
        <f aca="false">AG122+AG134+AG161+AG148</f>
        <v>0</v>
      </c>
      <c r="AH120" s="113" t="n">
        <f aca="false">AH122+AH134+AH161+AH148</f>
        <v>0</v>
      </c>
      <c r="AI120" s="113" t="n">
        <f aca="false">AI122+AI134+AI161+AI148</f>
        <v>0</v>
      </c>
      <c r="AJ120" s="113" t="n">
        <f aca="false">AJ122+AJ134+AJ161+AJ148</f>
        <v>0</v>
      </c>
      <c r="AK120" s="113" t="n">
        <f aca="false">AK122+AK134+AK161+AK148</f>
        <v>0</v>
      </c>
      <c r="AL120" s="113" t="n">
        <f aca="false">AL122+AL134+AL161+AL148</f>
        <v>0</v>
      </c>
      <c r="AM120" s="113" t="n">
        <f aca="false">AM122+AM134+AM161+AM148</f>
        <v>0</v>
      </c>
      <c r="AN120" s="113" t="n">
        <f aca="false">AN122+AN134+AN161+AN148</f>
        <v>0</v>
      </c>
      <c r="AO120" s="113" t="n">
        <f aca="false">AO122+AO134+AO161+AO148</f>
        <v>0</v>
      </c>
      <c r="AP120" s="113" t="n">
        <f aca="false">AP122+AP134+AP161+AP148</f>
        <v>0</v>
      </c>
      <c r="AQ120" s="113" t="n">
        <f aca="false">AQ122+AQ134+AQ161+AQ148</f>
        <v>0</v>
      </c>
      <c r="AR120" s="113" t="n">
        <f aca="false">AR122+AR134+AR161+AR148</f>
        <v>0</v>
      </c>
      <c r="AS120" s="113" t="n">
        <f aca="false">AS122+AS134+AS161+AS148</f>
        <v>0</v>
      </c>
      <c r="AT120" s="113" t="n">
        <f aca="false">AT122+AT134+AT161+AT148</f>
        <v>0</v>
      </c>
      <c r="AU120" s="113" t="n">
        <f aca="false">AU122+AU134+AU161+AU148</f>
        <v>0</v>
      </c>
      <c r="AV120" s="113" t="n">
        <f aca="false">AV122+AV134+AV161+AV148</f>
        <v>0</v>
      </c>
      <c r="AW120" s="113" t="n">
        <f aca="false">AW122+AW134+AW161+AW148</f>
        <v>0</v>
      </c>
      <c r="AX120" s="113" t="n">
        <f aca="false">AX122+AX134+AX161+AX148</f>
        <v>0</v>
      </c>
      <c r="AY120" s="113" t="n">
        <f aca="false">AY122+AY134+AY161+AY148</f>
        <v>0</v>
      </c>
      <c r="AZ120" s="113" t="n">
        <f aca="false">AZ122+AZ134+AZ161+AZ148</f>
        <v>0</v>
      </c>
      <c r="BA120" s="113" t="n">
        <f aca="false">BA122+BA134+BA161+BA148</f>
        <v>0</v>
      </c>
      <c r="BB120" s="113" t="n">
        <f aca="false">BB122+BB134+BB161+BB148</f>
        <v>0</v>
      </c>
      <c r="BC120" s="113" t="n">
        <f aca="false">BC122+BC134+BC161+BC148</f>
        <v>0</v>
      </c>
      <c r="BD120" s="113" t="n">
        <f aca="false">BD122+BD134+BD161+BD148</f>
        <v>0</v>
      </c>
      <c r="BE120" s="113" t="n">
        <f aca="false">BE122+BE134+BE161+BE148</f>
        <v>0</v>
      </c>
      <c r="BF120" s="113" t="n">
        <f aca="false">BF122+BF134+BF161+BF148</f>
        <v>0</v>
      </c>
    </row>
    <row r="121" s="160" customFormat="true" ht="12.75" hidden="true" customHeight="false" outlineLevel="0" collapsed="false">
      <c r="A121" s="114" t="s">
        <v>15</v>
      </c>
      <c r="B121" s="115"/>
      <c r="C121" s="116"/>
      <c r="D121" s="117"/>
      <c r="E121" s="115"/>
      <c r="F121" s="118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</row>
    <row r="122" s="160" customFormat="true" ht="12.75" hidden="true" customHeight="false" outlineLevel="0" collapsed="false">
      <c r="A122" s="134" t="s">
        <v>633</v>
      </c>
      <c r="B122" s="121" t="s">
        <v>402</v>
      </c>
      <c r="C122" s="122" t="s">
        <v>537</v>
      </c>
      <c r="D122" s="123" t="s">
        <v>538</v>
      </c>
      <c r="E122" s="121" t="s">
        <v>538</v>
      </c>
      <c r="F122" s="124" t="s">
        <v>537</v>
      </c>
      <c r="G122" s="125" t="n">
        <f aca="false">G123+G125+G128+G130</f>
        <v>0</v>
      </c>
      <c r="H122" s="125" t="n">
        <f aca="false">H123+H125+H128+H130</f>
        <v>0</v>
      </c>
      <c r="I122" s="125" t="n">
        <f aca="false">I123+I125+I128+I130</f>
        <v>0</v>
      </c>
      <c r="J122" s="125" t="n">
        <f aca="false">J123+J125+J128+J130</f>
        <v>0</v>
      </c>
      <c r="K122" s="125" t="n">
        <f aca="false">K123+K125+K128+K130</f>
        <v>0</v>
      </c>
      <c r="L122" s="125" t="n">
        <f aca="false">L123+L125+L128+L130</f>
        <v>0</v>
      </c>
      <c r="M122" s="125" t="n">
        <f aca="false">M123+M125+M128+M130</f>
        <v>0</v>
      </c>
      <c r="N122" s="125" t="n">
        <f aca="false">N123+N125+N128+N130</f>
        <v>0</v>
      </c>
      <c r="O122" s="125" t="n">
        <f aca="false">O123+O125+O128+O130</f>
        <v>0</v>
      </c>
      <c r="P122" s="125" t="n">
        <f aca="false">P123+P125+P128+P130</f>
        <v>0</v>
      </c>
      <c r="Q122" s="125" t="n">
        <f aca="false">Q123+Q125+Q128+Q130</f>
        <v>0</v>
      </c>
      <c r="R122" s="125" t="n">
        <f aca="false">R123+R125+R128+R130</f>
        <v>0</v>
      </c>
      <c r="S122" s="125" t="n">
        <f aca="false">S123+S125+S128+S130</f>
        <v>0</v>
      </c>
      <c r="T122" s="125" t="n">
        <f aca="false">T123+T125+T128+T130</f>
        <v>0</v>
      </c>
      <c r="U122" s="125" t="n">
        <f aca="false">U123+U125+U128+U130</f>
        <v>0</v>
      </c>
      <c r="V122" s="125" t="n">
        <f aca="false">V123+V125+V128+V130</f>
        <v>0</v>
      </c>
      <c r="W122" s="125" t="n">
        <f aca="false">W123+W125+W128+W130</f>
        <v>0</v>
      </c>
      <c r="X122" s="125" t="n">
        <f aca="false">X123+X125+X128+X130</f>
        <v>0</v>
      </c>
      <c r="Y122" s="125" t="n">
        <f aca="false">Y123+Y125+Y128+Y130</f>
        <v>0</v>
      </c>
      <c r="Z122" s="125" t="n">
        <f aca="false">Z123+Z125+Z128+Z130</f>
        <v>0</v>
      </c>
      <c r="AA122" s="125" t="n">
        <f aca="false">AA123+AA125+AA128+AA130</f>
        <v>0</v>
      </c>
      <c r="AB122" s="125" t="n">
        <f aca="false">AB123+AB125+AB128+AB130</f>
        <v>0</v>
      </c>
      <c r="AC122" s="125" t="n">
        <f aca="false">AC123+AC125+AC128+AC130</f>
        <v>0</v>
      </c>
      <c r="AD122" s="125" t="n">
        <f aca="false">AD123+AD125+AD128+AD130</f>
        <v>0</v>
      </c>
      <c r="AE122" s="125" t="n">
        <f aca="false">AE123+AE125+AE128+AE130</f>
        <v>0</v>
      </c>
      <c r="AF122" s="125" t="n">
        <f aca="false">AF123+AF125+AF128+AF130</f>
        <v>0</v>
      </c>
      <c r="AG122" s="125" t="n">
        <f aca="false">AG123+AG125+AG128+AG130</f>
        <v>0</v>
      </c>
      <c r="AH122" s="125" t="n">
        <f aca="false">AH123+AH125+AH128+AH130</f>
        <v>0</v>
      </c>
      <c r="AI122" s="125" t="n">
        <f aca="false">AI123+AI125+AI128+AI130</f>
        <v>0</v>
      </c>
      <c r="AJ122" s="125" t="n">
        <f aca="false">AJ123+AJ125+AJ128+AJ130</f>
        <v>0</v>
      </c>
      <c r="AK122" s="125" t="n">
        <f aca="false">AK123+AK125+AK128+AK130</f>
        <v>0</v>
      </c>
      <c r="AL122" s="125" t="n">
        <f aca="false">AL123+AL125+AL128+AL130</f>
        <v>0</v>
      </c>
      <c r="AM122" s="125" t="n">
        <f aca="false">AM123+AM125+AM128+AM130</f>
        <v>0</v>
      </c>
      <c r="AN122" s="125" t="n">
        <f aca="false">AN123+AN125+AN128+AN130</f>
        <v>0</v>
      </c>
      <c r="AO122" s="125" t="n">
        <f aca="false">AO123+AO125+AO128+AO130</f>
        <v>0</v>
      </c>
      <c r="AP122" s="125" t="n">
        <f aca="false">AP123+AP125+AP128+AP130</f>
        <v>0</v>
      </c>
      <c r="AQ122" s="125" t="n">
        <f aca="false">AQ123+AQ125+AQ128+AQ130</f>
        <v>0</v>
      </c>
      <c r="AR122" s="125" t="n">
        <f aca="false">AR123+AR125+AR128+AR130</f>
        <v>0</v>
      </c>
      <c r="AS122" s="125" t="n">
        <f aca="false">AS123+AS125+AS128+AS130</f>
        <v>0</v>
      </c>
      <c r="AT122" s="125" t="n">
        <f aca="false">AT123+AT125+AT128+AT130</f>
        <v>0</v>
      </c>
      <c r="AU122" s="125" t="n">
        <f aca="false">AU123+AU125+AU128+AU130</f>
        <v>0</v>
      </c>
      <c r="AV122" s="125" t="n">
        <f aca="false">AV123+AV125+AV128+AV130</f>
        <v>0</v>
      </c>
      <c r="AW122" s="125" t="n">
        <f aca="false">AW123+AW125+AW128+AW130</f>
        <v>0</v>
      </c>
      <c r="AX122" s="125" t="n">
        <f aca="false">AX123+AX125+AX128+AX130</f>
        <v>0</v>
      </c>
      <c r="AY122" s="125" t="n">
        <f aca="false">AY123+AY125+AY128+AY130</f>
        <v>0</v>
      </c>
      <c r="AZ122" s="125" t="n">
        <f aca="false">AZ123+AZ125+AZ128+AZ130</f>
        <v>0</v>
      </c>
      <c r="BA122" s="125" t="n">
        <f aca="false">BA123+BA125+BA128+BA130</f>
        <v>0</v>
      </c>
      <c r="BB122" s="125" t="n">
        <f aca="false">BB123+BB125+BB128+BB130</f>
        <v>0</v>
      </c>
      <c r="BC122" s="125" t="n">
        <f aca="false">BC123+BC125+BC128+BC130</f>
        <v>0</v>
      </c>
      <c r="BD122" s="125" t="n">
        <f aca="false">BD123+BD125+BD128+BD130</f>
        <v>0</v>
      </c>
      <c r="BE122" s="125" t="n">
        <f aca="false">BE123+BE125+BE128+BE130</f>
        <v>0</v>
      </c>
      <c r="BF122" s="125" t="n">
        <f aca="false">BF123+BF125+BF128+BF130</f>
        <v>0</v>
      </c>
    </row>
    <row r="123" s="160" customFormat="true" ht="12.75" hidden="true" customHeight="false" outlineLevel="0" collapsed="false">
      <c r="A123" s="146" t="s">
        <v>611</v>
      </c>
      <c r="B123" s="115" t="s">
        <v>402</v>
      </c>
      <c r="C123" s="116" t="s">
        <v>612</v>
      </c>
      <c r="D123" s="117" t="s">
        <v>538</v>
      </c>
      <c r="E123" s="115" t="s">
        <v>538</v>
      </c>
      <c r="F123" s="118" t="s">
        <v>537</v>
      </c>
      <c r="G123" s="119" t="n">
        <f aca="false">G124</f>
        <v>0</v>
      </c>
      <c r="H123" s="119" t="n">
        <f aca="false">H124</f>
        <v>0</v>
      </c>
      <c r="I123" s="119" t="n">
        <f aca="false">I124</f>
        <v>0</v>
      </c>
      <c r="J123" s="119" t="n">
        <f aca="false">J124</f>
        <v>0</v>
      </c>
      <c r="K123" s="119" t="n">
        <f aca="false">K124</f>
        <v>0</v>
      </c>
      <c r="L123" s="119" t="n">
        <f aca="false">L124</f>
        <v>0</v>
      </c>
      <c r="M123" s="119" t="n">
        <f aca="false">M124</f>
        <v>0</v>
      </c>
      <c r="N123" s="119" t="n">
        <f aca="false">N124</f>
        <v>0</v>
      </c>
      <c r="O123" s="119" t="n">
        <f aca="false">O124</f>
        <v>0</v>
      </c>
      <c r="P123" s="119" t="n">
        <f aca="false">P124</f>
        <v>0</v>
      </c>
      <c r="Q123" s="119" t="n">
        <f aca="false">Q124</f>
        <v>0</v>
      </c>
      <c r="R123" s="119" t="n">
        <f aca="false">R124</f>
        <v>0</v>
      </c>
      <c r="S123" s="119" t="n">
        <f aca="false">S124</f>
        <v>0</v>
      </c>
      <c r="T123" s="119" t="n">
        <f aca="false">T124</f>
        <v>0</v>
      </c>
      <c r="U123" s="119" t="n">
        <f aca="false">U124</f>
        <v>0</v>
      </c>
      <c r="V123" s="119" t="n">
        <f aca="false">V124</f>
        <v>0</v>
      </c>
      <c r="W123" s="119" t="n">
        <f aca="false">W124</f>
        <v>0</v>
      </c>
      <c r="X123" s="119" t="n">
        <f aca="false">X124</f>
        <v>0</v>
      </c>
      <c r="Y123" s="119" t="n">
        <f aca="false">Y124</f>
        <v>0</v>
      </c>
      <c r="Z123" s="119" t="n">
        <f aca="false">Z124</f>
        <v>0</v>
      </c>
      <c r="AA123" s="119" t="n">
        <f aca="false">AA124</f>
        <v>0</v>
      </c>
      <c r="AB123" s="119" t="n">
        <f aca="false">AB124</f>
        <v>0</v>
      </c>
      <c r="AC123" s="119" t="n">
        <f aca="false">AC124</f>
        <v>0</v>
      </c>
      <c r="AD123" s="119" t="n">
        <f aca="false">AD124</f>
        <v>0</v>
      </c>
      <c r="AE123" s="119" t="n">
        <f aca="false">AE124</f>
        <v>0</v>
      </c>
      <c r="AF123" s="119" t="n">
        <f aca="false">AF124</f>
        <v>0</v>
      </c>
      <c r="AG123" s="119" t="n">
        <f aca="false">AG124</f>
        <v>0</v>
      </c>
      <c r="AH123" s="119" t="n">
        <f aca="false">AH124</f>
        <v>0</v>
      </c>
      <c r="AI123" s="119" t="n">
        <f aca="false">AI124</f>
        <v>0</v>
      </c>
      <c r="AJ123" s="119" t="n">
        <f aca="false">AJ124</f>
        <v>0</v>
      </c>
      <c r="AK123" s="119" t="n">
        <f aca="false">AK124</f>
        <v>0</v>
      </c>
      <c r="AL123" s="119" t="n">
        <f aca="false">AL124</f>
        <v>0</v>
      </c>
      <c r="AM123" s="119" t="n">
        <f aca="false">AM124</f>
        <v>0</v>
      </c>
      <c r="AN123" s="119" t="n">
        <f aca="false">AN124</f>
        <v>0</v>
      </c>
      <c r="AO123" s="119" t="n">
        <f aca="false">AO124</f>
        <v>0</v>
      </c>
      <c r="AP123" s="119" t="n">
        <f aca="false">AP124</f>
        <v>0</v>
      </c>
      <c r="AQ123" s="119" t="n">
        <f aca="false">AQ124</f>
        <v>0</v>
      </c>
      <c r="AR123" s="119" t="n">
        <f aca="false">AR124</f>
        <v>0</v>
      </c>
      <c r="AS123" s="119" t="n">
        <f aca="false">AS124</f>
        <v>0</v>
      </c>
      <c r="AT123" s="119" t="n">
        <f aca="false">AT124</f>
        <v>0</v>
      </c>
      <c r="AU123" s="119" t="n">
        <f aca="false">AU124</f>
        <v>0</v>
      </c>
      <c r="AV123" s="119" t="n">
        <f aca="false">AV124</f>
        <v>0</v>
      </c>
      <c r="AW123" s="119" t="n">
        <f aca="false">AW124</f>
        <v>0</v>
      </c>
      <c r="AX123" s="119" t="n">
        <f aca="false">AX124</f>
        <v>0</v>
      </c>
      <c r="AY123" s="119" t="n">
        <f aca="false">AY124</f>
        <v>0</v>
      </c>
      <c r="AZ123" s="119" t="n">
        <f aca="false">AZ124</f>
        <v>0</v>
      </c>
      <c r="BA123" s="119" t="n">
        <f aca="false">BA124</f>
        <v>0</v>
      </c>
      <c r="BB123" s="119" t="n">
        <f aca="false">BB124</f>
        <v>0</v>
      </c>
      <c r="BC123" s="119" t="n">
        <f aca="false">BC124</f>
        <v>0</v>
      </c>
      <c r="BD123" s="119" t="n">
        <f aca="false">BD124</f>
        <v>0</v>
      </c>
      <c r="BE123" s="119" t="n">
        <f aca="false">BE124</f>
        <v>0</v>
      </c>
      <c r="BF123" s="119" t="n">
        <f aca="false">BF124</f>
        <v>0</v>
      </c>
    </row>
    <row r="124" s="161" customFormat="true" ht="12.75" hidden="true" customHeight="false" outlineLevel="0" collapsed="false">
      <c r="A124" s="139" t="s">
        <v>613</v>
      </c>
      <c r="B124" s="128" t="s">
        <v>402</v>
      </c>
      <c r="C124" s="129" t="s">
        <v>612</v>
      </c>
      <c r="D124" s="130" t="s">
        <v>538</v>
      </c>
      <c r="E124" s="128" t="s">
        <v>538</v>
      </c>
      <c r="F124" s="131" t="s">
        <v>614</v>
      </c>
      <c r="G124" s="132" t="n">
        <f aca="false">H124+I124+J124</f>
        <v>0</v>
      </c>
      <c r="H124" s="132"/>
      <c r="I124" s="132"/>
      <c r="J124" s="132" t="n">
        <f aca="false">K124+Y124+BB124</f>
        <v>0</v>
      </c>
      <c r="K124" s="132" t="n">
        <f aca="false">L124+M124+N124+O124+P124+Q124+R124+S124+T124+U124+V124+W124+X124</f>
        <v>0</v>
      </c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 t="n">
        <f aca="false">SUM(Z124:BA124)</f>
        <v>0</v>
      </c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 t="n">
        <f aca="false">BC124+BD124+BE124+BF124</f>
        <v>0</v>
      </c>
      <c r="BC124" s="132"/>
      <c r="BD124" s="132"/>
      <c r="BE124" s="132"/>
      <c r="BF124" s="132"/>
    </row>
    <row r="125" s="47" customFormat="true" ht="12.75" hidden="true" customHeight="false" outlineLevel="0" collapsed="false">
      <c r="A125" s="154" t="s">
        <v>634</v>
      </c>
      <c r="B125" s="115" t="s">
        <v>402</v>
      </c>
      <c r="C125" s="116" t="s">
        <v>635</v>
      </c>
      <c r="D125" s="117" t="s">
        <v>538</v>
      </c>
      <c r="E125" s="115" t="s">
        <v>538</v>
      </c>
      <c r="F125" s="118" t="s">
        <v>537</v>
      </c>
      <c r="G125" s="119" t="n">
        <f aca="false">G126+G127</f>
        <v>0</v>
      </c>
      <c r="H125" s="119" t="n">
        <f aca="false">H126+H127</f>
        <v>0</v>
      </c>
      <c r="I125" s="119" t="n">
        <f aca="false">I126+I127</f>
        <v>0</v>
      </c>
      <c r="J125" s="119" t="n">
        <f aca="false">J126+J127</f>
        <v>0</v>
      </c>
      <c r="K125" s="119" t="n">
        <f aca="false">K126+K127</f>
        <v>0</v>
      </c>
      <c r="L125" s="119" t="n">
        <f aca="false">L126+L127</f>
        <v>0</v>
      </c>
      <c r="M125" s="119" t="n">
        <f aca="false">M126+M127</f>
        <v>0</v>
      </c>
      <c r="N125" s="119" t="n">
        <f aca="false">N126+N127</f>
        <v>0</v>
      </c>
      <c r="O125" s="119" t="n">
        <f aca="false">O126+O127</f>
        <v>0</v>
      </c>
      <c r="P125" s="119" t="n">
        <f aca="false">P126+P127</f>
        <v>0</v>
      </c>
      <c r="Q125" s="119" t="n">
        <f aca="false">Q126+Q127</f>
        <v>0</v>
      </c>
      <c r="R125" s="119" t="n">
        <f aca="false">R126+R127</f>
        <v>0</v>
      </c>
      <c r="S125" s="119" t="n">
        <f aca="false">S126+S127</f>
        <v>0</v>
      </c>
      <c r="T125" s="119" t="n">
        <f aca="false">T126+T127</f>
        <v>0</v>
      </c>
      <c r="U125" s="119" t="n">
        <f aca="false">U126+U127</f>
        <v>0</v>
      </c>
      <c r="V125" s="119" t="n">
        <f aca="false">V126+V127</f>
        <v>0</v>
      </c>
      <c r="W125" s="119" t="n">
        <f aca="false">W126+W127</f>
        <v>0</v>
      </c>
      <c r="X125" s="119" t="n">
        <f aca="false">X126+X127</f>
        <v>0</v>
      </c>
      <c r="Y125" s="119" t="n">
        <f aca="false">Y126+Y127</f>
        <v>0</v>
      </c>
      <c r="Z125" s="119" t="n">
        <f aca="false">Z126+Z127</f>
        <v>0</v>
      </c>
      <c r="AA125" s="119" t="n">
        <f aca="false">AA126+AA127</f>
        <v>0</v>
      </c>
      <c r="AB125" s="119" t="n">
        <f aca="false">AB126+AB127</f>
        <v>0</v>
      </c>
      <c r="AC125" s="119" t="n">
        <f aca="false">AC126+AC127</f>
        <v>0</v>
      </c>
      <c r="AD125" s="119" t="n">
        <f aca="false">AD126+AD127</f>
        <v>0</v>
      </c>
      <c r="AE125" s="119" t="n">
        <f aca="false">AE126+AE127</f>
        <v>0</v>
      </c>
      <c r="AF125" s="119" t="n">
        <f aca="false">AF126+AF127</f>
        <v>0</v>
      </c>
      <c r="AG125" s="119" t="n">
        <f aca="false">AG126+AG127</f>
        <v>0</v>
      </c>
      <c r="AH125" s="119" t="n">
        <f aca="false">AH126+AH127</f>
        <v>0</v>
      </c>
      <c r="AI125" s="119" t="n">
        <f aca="false">AI126+AI127</f>
        <v>0</v>
      </c>
      <c r="AJ125" s="119" t="n">
        <f aca="false">AJ126+AJ127</f>
        <v>0</v>
      </c>
      <c r="AK125" s="119" t="n">
        <f aca="false">AK126+AK127</f>
        <v>0</v>
      </c>
      <c r="AL125" s="119" t="n">
        <f aca="false">AL126+AL127</f>
        <v>0</v>
      </c>
      <c r="AM125" s="119" t="n">
        <f aca="false">AM126+AM127</f>
        <v>0</v>
      </c>
      <c r="AN125" s="119" t="n">
        <f aca="false">AN126+AN127</f>
        <v>0</v>
      </c>
      <c r="AO125" s="119" t="n">
        <f aca="false">AO126+AO127</f>
        <v>0</v>
      </c>
      <c r="AP125" s="119" t="n">
        <f aca="false">AP126+AP127</f>
        <v>0</v>
      </c>
      <c r="AQ125" s="119" t="n">
        <f aca="false">AQ126+AQ127</f>
        <v>0</v>
      </c>
      <c r="AR125" s="119" t="n">
        <f aca="false">AR126+AR127</f>
        <v>0</v>
      </c>
      <c r="AS125" s="119" t="n">
        <f aca="false">AS126+AS127</f>
        <v>0</v>
      </c>
      <c r="AT125" s="119" t="n">
        <f aca="false">AT126+AT127</f>
        <v>0</v>
      </c>
      <c r="AU125" s="119" t="n">
        <f aca="false">AU126+AU127</f>
        <v>0</v>
      </c>
      <c r="AV125" s="119" t="n">
        <f aca="false">AV126+AV127</f>
        <v>0</v>
      </c>
      <c r="AW125" s="119" t="n">
        <f aca="false">AW126+AW127</f>
        <v>0</v>
      </c>
      <c r="AX125" s="119" t="n">
        <f aca="false">AX126+AX127</f>
        <v>0</v>
      </c>
      <c r="AY125" s="119" t="n">
        <f aca="false">AY126+AY127</f>
        <v>0</v>
      </c>
      <c r="AZ125" s="119" t="n">
        <f aca="false">AZ126+AZ127</f>
        <v>0</v>
      </c>
      <c r="BA125" s="119" t="n">
        <f aca="false">BA126+BA127</f>
        <v>0</v>
      </c>
      <c r="BB125" s="119" t="n">
        <f aca="false">BB126+BB127</f>
        <v>0</v>
      </c>
      <c r="BC125" s="119" t="n">
        <f aca="false">BC126+BC127</f>
        <v>0</v>
      </c>
      <c r="BD125" s="119" t="n">
        <f aca="false">BD126+BD127</f>
        <v>0</v>
      </c>
      <c r="BE125" s="119" t="n">
        <f aca="false">BE126+BE127</f>
        <v>0</v>
      </c>
      <c r="BF125" s="119" t="n">
        <f aca="false">BF126+BF127</f>
        <v>0</v>
      </c>
    </row>
    <row r="126" s="161" customFormat="true" ht="12.75" hidden="true" customHeight="false" outlineLevel="0" collapsed="false">
      <c r="A126" s="139" t="s">
        <v>593</v>
      </c>
      <c r="B126" s="128" t="s">
        <v>402</v>
      </c>
      <c r="C126" s="129" t="s">
        <v>635</v>
      </c>
      <c r="D126" s="130" t="s">
        <v>538</v>
      </c>
      <c r="E126" s="128" t="s">
        <v>538</v>
      </c>
      <c r="F126" s="131" t="s">
        <v>594</v>
      </c>
      <c r="G126" s="132" t="n">
        <f aca="false">H126+I126+J126</f>
        <v>0</v>
      </c>
      <c r="H126" s="132"/>
      <c r="I126" s="132"/>
      <c r="J126" s="132" t="n">
        <f aca="false">K126+Y126+BB126</f>
        <v>0</v>
      </c>
      <c r="K126" s="132" t="n">
        <f aca="false">L126+M126+N126+O126+P126+Q126+R126+S126+T126+U126+V126+W126+X126</f>
        <v>0</v>
      </c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 t="n">
        <f aca="false">SUM(Z126:BA126)</f>
        <v>0</v>
      </c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 t="n">
        <f aca="false">BC126+BD126+BE126+BF126</f>
        <v>0</v>
      </c>
      <c r="BC126" s="132"/>
      <c r="BD126" s="132"/>
      <c r="BE126" s="132"/>
      <c r="BF126" s="132"/>
    </row>
    <row r="127" s="161" customFormat="true" ht="12.75" hidden="true" customHeight="false" outlineLevel="0" collapsed="false">
      <c r="A127" s="127" t="s">
        <v>542</v>
      </c>
      <c r="B127" s="128" t="s">
        <v>402</v>
      </c>
      <c r="C127" s="129" t="s">
        <v>635</v>
      </c>
      <c r="D127" s="130" t="s">
        <v>538</v>
      </c>
      <c r="E127" s="128" t="s">
        <v>538</v>
      </c>
      <c r="F127" s="131" t="s">
        <v>543</v>
      </c>
      <c r="G127" s="132" t="n">
        <f aca="false">H127+I127+J127</f>
        <v>0</v>
      </c>
      <c r="H127" s="132"/>
      <c r="I127" s="132"/>
      <c r="J127" s="132" t="n">
        <f aca="false">K127+Y127+BB127</f>
        <v>0</v>
      </c>
      <c r="K127" s="132" t="n">
        <f aca="false">L127+M127+N127+O127+P127+Q127+R127+S127+T127+U127+V127+W127+X127</f>
        <v>0</v>
      </c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 t="n">
        <f aca="false">SUM(Z127:BA127)</f>
        <v>0</v>
      </c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 t="n">
        <f aca="false">BC127+BD127+BE127+BF127</f>
        <v>0</v>
      </c>
      <c r="BC127" s="132"/>
      <c r="BD127" s="132"/>
      <c r="BE127" s="132"/>
      <c r="BF127" s="132"/>
    </row>
    <row r="128" s="160" customFormat="true" ht="12.75" hidden="true" customHeight="false" outlineLevel="0" collapsed="false">
      <c r="A128" s="146" t="s">
        <v>557</v>
      </c>
      <c r="B128" s="115" t="s">
        <v>402</v>
      </c>
      <c r="C128" s="116" t="s">
        <v>558</v>
      </c>
      <c r="D128" s="117" t="s">
        <v>538</v>
      </c>
      <c r="E128" s="115" t="s">
        <v>538</v>
      </c>
      <c r="F128" s="118" t="s">
        <v>537</v>
      </c>
      <c r="G128" s="119" t="n">
        <f aca="false">G129</f>
        <v>0</v>
      </c>
      <c r="H128" s="119" t="n">
        <f aca="false">H129</f>
        <v>0</v>
      </c>
      <c r="I128" s="119" t="n">
        <f aca="false">I129</f>
        <v>0</v>
      </c>
      <c r="J128" s="119" t="n">
        <f aca="false">J129</f>
        <v>0</v>
      </c>
      <c r="K128" s="119" t="n">
        <f aca="false">K129</f>
        <v>0</v>
      </c>
      <c r="L128" s="119" t="n">
        <f aca="false">L129</f>
        <v>0</v>
      </c>
      <c r="M128" s="119" t="n">
        <f aca="false">M129</f>
        <v>0</v>
      </c>
      <c r="N128" s="119" t="n">
        <f aca="false">N129</f>
        <v>0</v>
      </c>
      <c r="O128" s="119" t="n">
        <f aca="false">O129</f>
        <v>0</v>
      </c>
      <c r="P128" s="119" t="n">
        <f aca="false">P129</f>
        <v>0</v>
      </c>
      <c r="Q128" s="119" t="n">
        <f aca="false">Q129</f>
        <v>0</v>
      </c>
      <c r="R128" s="119" t="n">
        <f aca="false">R129</f>
        <v>0</v>
      </c>
      <c r="S128" s="119" t="n">
        <f aca="false">S129</f>
        <v>0</v>
      </c>
      <c r="T128" s="119" t="n">
        <f aca="false">T129</f>
        <v>0</v>
      </c>
      <c r="U128" s="119" t="n">
        <f aca="false">U129</f>
        <v>0</v>
      </c>
      <c r="V128" s="119" t="n">
        <f aca="false">V129</f>
        <v>0</v>
      </c>
      <c r="W128" s="119" t="n">
        <f aca="false">W129</f>
        <v>0</v>
      </c>
      <c r="X128" s="119" t="n">
        <f aca="false">X129</f>
        <v>0</v>
      </c>
      <c r="Y128" s="119" t="n">
        <f aca="false">Y129</f>
        <v>0</v>
      </c>
      <c r="Z128" s="119" t="n">
        <f aca="false">Z129</f>
        <v>0</v>
      </c>
      <c r="AA128" s="119" t="n">
        <f aca="false">AA129</f>
        <v>0</v>
      </c>
      <c r="AB128" s="119" t="n">
        <f aca="false">AB129</f>
        <v>0</v>
      </c>
      <c r="AC128" s="119" t="n">
        <f aca="false">AC129</f>
        <v>0</v>
      </c>
      <c r="AD128" s="119" t="n">
        <f aca="false">AD129</f>
        <v>0</v>
      </c>
      <c r="AE128" s="119" t="n">
        <f aca="false">AE129</f>
        <v>0</v>
      </c>
      <c r="AF128" s="119" t="n">
        <f aca="false">AF129</f>
        <v>0</v>
      </c>
      <c r="AG128" s="119" t="n">
        <f aca="false">AG129</f>
        <v>0</v>
      </c>
      <c r="AH128" s="119" t="n">
        <f aca="false">AH129</f>
        <v>0</v>
      </c>
      <c r="AI128" s="119" t="n">
        <f aca="false">AI129</f>
        <v>0</v>
      </c>
      <c r="AJ128" s="119" t="n">
        <f aca="false">AJ129</f>
        <v>0</v>
      </c>
      <c r="AK128" s="119" t="n">
        <f aca="false">AK129</f>
        <v>0</v>
      </c>
      <c r="AL128" s="119" t="n">
        <f aca="false">AL129</f>
        <v>0</v>
      </c>
      <c r="AM128" s="119" t="n">
        <f aca="false">AM129</f>
        <v>0</v>
      </c>
      <c r="AN128" s="119" t="n">
        <f aca="false">AN129</f>
        <v>0</v>
      </c>
      <c r="AO128" s="119" t="n">
        <f aca="false">AO129</f>
        <v>0</v>
      </c>
      <c r="AP128" s="119" t="n">
        <f aca="false">AP129</f>
        <v>0</v>
      </c>
      <c r="AQ128" s="119" t="n">
        <f aca="false">AQ129</f>
        <v>0</v>
      </c>
      <c r="AR128" s="119" t="n">
        <f aca="false">AR129</f>
        <v>0</v>
      </c>
      <c r="AS128" s="119" t="n">
        <f aca="false">AS129</f>
        <v>0</v>
      </c>
      <c r="AT128" s="119" t="n">
        <f aca="false">AT129</f>
        <v>0</v>
      </c>
      <c r="AU128" s="119" t="n">
        <f aca="false">AU129</f>
        <v>0</v>
      </c>
      <c r="AV128" s="119" t="n">
        <f aca="false">AV129</f>
        <v>0</v>
      </c>
      <c r="AW128" s="119" t="n">
        <f aca="false">AW129</f>
        <v>0</v>
      </c>
      <c r="AX128" s="119" t="n">
        <f aca="false">AX129</f>
        <v>0</v>
      </c>
      <c r="AY128" s="119" t="n">
        <f aca="false">AY129</f>
        <v>0</v>
      </c>
      <c r="AZ128" s="119" t="n">
        <f aca="false">AZ129</f>
        <v>0</v>
      </c>
      <c r="BA128" s="119" t="n">
        <f aca="false">BA129</f>
        <v>0</v>
      </c>
      <c r="BB128" s="119" t="n">
        <f aca="false">BB129</f>
        <v>0</v>
      </c>
      <c r="BC128" s="119" t="n">
        <f aca="false">BC129</f>
        <v>0</v>
      </c>
      <c r="BD128" s="119" t="n">
        <f aca="false">BD129</f>
        <v>0</v>
      </c>
      <c r="BE128" s="119" t="n">
        <f aca="false">BE129</f>
        <v>0</v>
      </c>
      <c r="BF128" s="119" t="n">
        <f aca="false">BF129</f>
        <v>0</v>
      </c>
    </row>
    <row r="129" s="161" customFormat="true" ht="12.75" hidden="true" customHeight="false" outlineLevel="0" collapsed="false">
      <c r="A129" s="139" t="s">
        <v>613</v>
      </c>
      <c r="B129" s="128" t="s">
        <v>402</v>
      </c>
      <c r="C129" s="129" t="s">
        <v>558</v>
      </c>
      <c r="D129" s="130" t="s">
        <v>538</v>
      </c>
      <c r="E129" s="128" t="s">
        <v>538</v>
      </c>
      <c r="F129" s="131" t="s">
        <v>614</v>
      </c>
      <c r="G129" s="132" t="n">
        <f aca="false">H129+I129+J129</f>
        <v>0</v>
      </c>
      <c r="H129" s="132"/>
      <c r="I129" s="132"/>
      <c r="J129" s="132" t="n">
        <f aca="false">K129+Y129+BB129</f>
        <v>0</v>
      </c>
      <c r="K129" s="132" t="n">
        <f aca="false">L129+M129+N129+O129+P129+Q129+R129+S129+T129+U129+V129+W129+X129</f>
        <v>0</v>
      </c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 t="n">
        <f aca="false">SUM(Z129:BA129)</f>
        <v>0</v>
      </c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 t="n">
        <f aca="false">BC129+BD129+BE129+BF129</f>
        <v>0</v>
      </c>
      <c r="BC129" s="132"/>
      <c r="BD129" s="132"/>
      <c r="BE129" s="132"/>
      <c r="BF129" s="132"/>
    </row>
    <row r="130" s="160" customFormat="true" ht="12.75" hidden="true" customHeight="false" outlineLevel="0" collapsed="false">
      <c r="A130" s="154" t="s">
        <v>569</v>
      </c>
      <c r="B130" s="115" t="s">
        <v>402</v>
      </c>
      <c r="C130" s="116" t="s">
        <v>570</v>
      </c>
      <c r="D130" s="117" t="s">
        <v>538</v>
      </c>
      <c r="E130" s="115" t="s">
        <v>538</v>
      </c>
      <c r="F130" s="118" t="s">
        <v>537</v>
      </c>
      <c r="G130" s="119" t="n">
        <f aca="false">G131</f>
        <v>0</v>
      </c>
      <c r="H130" s="119" t="n">
        <f aca="false">H131</f>
        <v>0</v>
      </c>
      <c r="I130" s="119" t="n">
        <f aca="false">I131</f>
        <v>0</v>
      </c>
      <c r="J130" s="119" t="n">
        <f aca="false">J131</f>
        <v>0</v>
      </c>
      <c r="K130" s="119" t="n">
        <f aca="false">K131</f>
        <v>0</v>
      </c>
      <c r="L130" s="119" t="n">
        <f aca="false">L131</f>
        <v>0</v>
      </c>
      <c r="M130" s="119" t="n">
        <f aca="false">M131</f>
        <v>0</v>
      </c>
      <c r="N130" s="119" t="n">
        <f aca="false">N131</f>
        <v>0</v>
      </c>
      <c r="O130" s="119" t="n">
        <f aca="false">O131</f>
        <v>0</v>
      </c>
      <c r="P130" s="119" t="n">
        <f aca="false">P131</f>
        <v>0</v>
      </c>
      <c r="Q130" s="119" t="n">
        <f aca="false">Q131</f>
        <v>0</v>
      </c>
      <c r="R130" s="119" t="n">
        <f aca="false">R131</f>
        <v>0</v>
      </c>
      <c r="S130" s="119" t="n">
        <f aca="false">S131</f>
        <v>0</v>
      </c>
      <c r="T130" s="119" t="n">
        <f aca="false">T131</f>
        <v>0</v>
      </c>
      <c r="U130" s="119" t="n">
        <f aca="false">U131</f>
        <v>0</v>
      </c>
      <c r="V130" s="119" t="n">
        <f aca="false">V131</f>
        <v>0</v>
      </c>
      <c r="W130" s="119" t="n">
        <f aca="false">W131</f>
        <v>0</v>
      </c>
      <c r="X130" s="119" t="n">
        <f aca="false">X131</f>
        <v>0</v>
      </c>
      <c r="Y130" s="119" t="n">
        <f aca="false">Y131</f>
        <v>0</v>
      </c>
      <c r="Z130" s="119" t="n">
        <f aca="false">Z131</f>
        <v>0</v>
      </c>
      <c r="AA130" s="119" t="n">
        <f aca="false">AA131</f>
        <v>0</v>
      </c>
      <c r="AB130" s="119" t="n">
        <f aca="false">AB131</f>
        <v>0</v>
      </c>
      <c r="AC130" s="119" t="n">
        <f aca="false">AC131</f>
        <v>0</v>
      </c>
      <c r="AD130" s="119" t="n">
        <f aca="false">AD131</f>
        <v>0</v>
      </c>
      <c r="AE130" s="119" t="n">
        <f aca="false">AE131</f>
        <v>0</v>
      </c>
      <c r="AF130" s="119" t="n">
        <f aca="false">AF131</f>
        <v>0</v>
      </c>
      <c r="AG130" s="119" t="n">
        <f aca="false">AG131</f>
        <v>0</v>
      </c>
      <c r="AH130" s="119" t="n">
        <f aca="false">AH131</f>
        <v>0</v>
      </c>
      <c r="AI130" s="119" t="n">
        <f aca="false">AI131</f>
        <v>0</v>
      </c>
      <c r="AJ130" s="119" t="n">
        <f aca="false">AJ131</f>
        <v>0</v>
      </c>
      <c r="AK130" s="119" t="n">
        <f aca="false">AK131</f>
        <v>0</v>
      </c>
      <c r="AL130" s="119" t="n">
        <f aca="false">AL131</f>
        <v>0</v>
      </c>
      <c r="AM130" s="119" t="n">
        <f aca="false">AM131</f>
        <v>0</v>
      </c>
      <c r="AN130" s="119" t="n">
        <f aca="false">AN131</f>
        <v>0</v>
      </c>
      <c r="AO130" s="119" t="n">
        <f aca="false">AO131</f>
        <v>0</v>
      </c>
      <c r="AP130" s="119" t="n">
        <f aca="false">AP131</f>
        <v>0</v>
      </c>
      <c r="AQ130" s="119" t="n">
        <f aca="false">AQ131</f>
        <v>0</v>
      </c>
      <c r="AR130" s="119" t="n">
        <f aca="false">AR131</f>
        <v>0</v>
      </c>
      <c r="AS130" s="119" t="n">
        <f aca="false">AS131</f>
        <v>0</v>
      </c>
      <c r="AT130" s="119" t="n">
        <f aca="false">AT131</f>
        <v>0</v>
      </c>
      <c r="AU130" s="119" t="n">
        <f aca="false">AU131</f>
        <v>0</v>
      </c>
      <c r="AV130" s="119" t="n">
        <f aca="false">AV131</f>
        <v>0</v>
      </c>
      <c r="AW130" s="119" t="n">
        <f aca="false">AW131</f>
        <v>0</v>
      </c>
      <c r="AX130" s="119" t="n">
        <f aca="false">AX131</f>
        <v>0</v>
      </c>
      <c r="AY130" s="119" t="n">
        <f aca="false">AY131</f>
        <v>0</v>
      </c>
      <c r="AZ130" s="119" t="n">
        <f aca="false">AZ131</f>
        <v>0</v>
      </c>
      <c r="BA130" s="119" t="n">
        <f aca="false">BA131</f>
        <v>0</v>
      </c>
      <c r="BB130" s="119" t="n">
        <f aca="false">BB131</f>
        <v>0</v>
      </c>
      <c r="BC130" s="119" t="n">
        <f aca="false">BC131</f>
        <v>0</v>
      </c>
      <c r="BD130" s="119" t="n">
        <f aca="false">BD131</f>
        <v>0</v>
      </c>
      <c r="BE130" s="119" t="n">
        <f aca="false">BE131</f>
        <v>0</v>
      </c>
      <c r="BF130" s="119" t="n">
        <f aca="false">BF131</f>
        <v>0</v>
      </c>
    </row>
    <row r="131" s="160" customFormat="true" ht="12.75" hidden="true" customHeight="false" outlineLevel="0" collapsed="false">
      <c r="A131" s="139" t="s">
        <v>613</v>
      </c>
      <c r="B131" s="128" t="s">
        <v>402</v>
      </c>
      <c r="C131" s="129" t="s">
        <v>570</v>
      </c>
      <c r="D131" s="130" t="s">
        <v>538</v>
      </c>
      <c r="E131" s="128" t="s">
        <v>538</v>
      </c>
      <c r="F131" s="131" t="s">
        <v>614</v>
      </c>
      <c r="G131" s="132" t="n">
        <f aca="false">G133</f>
        <v>0</v>
      </c>
      <c r="H131" s="132" t="n">
        <f aca="false">H133</f>
        <v>0</v>
      </c>
      <c r="I131" s="132" t="n">
        <f aca="false">I133</f>
        <v>0</v>
      </c>
      <c r="J131" s="132" t="n">
        <f aca="false">J133</f>
        <v>0</v>
      </c>
      <c r="K131" s="132" t="n">
        <f aca="false">K133</f>
        <v>0</v>
      </c>
      <c r="L131" s="132" t="n">
        <f aca="false">L133</f>
        <v>0</v>
      </c>
      <c r="M131" s="132" t="n">
        <f aca="false">M133</f>
        <v>0</v>
      </c>
      <c r="N131" s="132" t="n">
        <f aca="false">N133</f>
        <v>0</v>
      </c>
      <c r="O131" s="132" t="n">
        <f aca="false">O133</f>
        <v>0</v>
      </c>
      <c r="P131" s="132" t="n">
        <f aca="false">P133</f>
        <v>0</v>
      </c>
      <c r="Q131" s="132" t="n">
        <f aca="false">Q133</f>
        <v>0</v>
      </c>
      <c r="R131" s="132" t="n">
        <f aca="false">R133</f>
        <v>0</v>
      </c>
      <c r="S131" s="132" t="n">
        <f aca="false">S133</f>
        <v>0</v>
      </c>
      <c r="T131" s="132" t="n">
        <f aca="false">T133</f>
        <v>0</v>
      </c>
      <c r="U131" s="132" t="n">
        <f aca="false">U133</f>
        <v>0</v>
      </c>
      <c r="V131" s="132" t="n">
        <f aca="false">V133</f>
        <v>0</v>
      </c>
      <c r="W131" s="132" t="n">
        <f aca="false">W133</f>
        <v>0</v>
      </c>
      <c r="X131" s="132" t="n">
        <f aca="false">X133</f>
        <v>0</v>
      </c>
      <c r="Y131" s="132" t="n">
        <f aca="false">Y133</f>
        <v>0</v>
      </c>
      <c r="Z131" s="132" t="n">
        <f aca="false">Z133</f>
        <v>0</v>
      </c>
      <c r="AA131" s="132" t="n">
        <f aca="false">AA133</f>
        <v>0</v>
      </c>
      <c r="AB131" s="132" t="n">
        <f aca="false">AB133</f>
        <v>0</v>
      </c>
      <c r="AC131" s="132" t="n">
        <f aca="false">AC133</f>
        <v>0</v>
      </c>
      <c r="AD131" s="132" t="n">
        <f aca="false">AD133</f>
        <v>0</v>
      </c>
      <c r="AE131" s="132" t="n">
        <f aca="false">AE133</f>
        <v>0</v>
      </c>
      <c r="AF131" s="132" t="n">
        <f aca="false">AF133</f>
        <v>0</v>
      </c>
      <c r="AG131" s="132" t="n">
        <f aca="false">AG133</f>
        <v>0</v>
      </c>
      <c r="AH131" s="132" t="n">
        <f aca="false">AH133</f>
        <v>0</v>
      </c>
      <c r="AI131" s="132" t="n">
        <f aca="false">AI133</f>
        <v>0</v>
      </c>
      <c r="AJ131" s="132" t="n">
        <f aca="false">AJ133</f>
        <v>0</v>
      </c>
      <c r="AK131" s="132" t="n">
        <f aca="false">AK133</f>
        <v>0</v>
      </c>
      <c r="AL131" s="132" t="n">
        <f aca="false">AL133</f>
        <v>0</v>
      </c>
      <c r="AM131" s="132" t="n">
        <f aca="false">AM133</f>
        <v>0</v>
      </c>
      <c r="AN131" s="132" t="n">
        <f aca="false">AN133</f>
        <v>0</v>
      </c>
      <c r="AO131" s="132" t="n">
        <f aca="false">AO133</f>
        <v>0</v>
      </c>
      <c r="AP131" s="132" t="n">
        <f aca="false">AP133</f>
        <v>0</v>
      </c>
      <c r="AQ131" s="132" t="n">
        <f aca="false">AQ133</f>
        <v>0</v>
      </c>
      <c r="AR131" s="132" t="n">
        <f aca="false">AR133</f>
        <v>0</v>
      </c>
      <c r="AS131" s="132" t="n">
        <f aca="false">AS133</f>
        <v>0</v>
      </c>
      <c r="AT131" s="132" t="n">
        <f aca="false">AT133</f>
        <v>0</v>
      </c>
      <c r="AU131" s="132" t="n">
        <f aca="false">AU133</f>
        <v>0</v>
      </c>
      <c r="AV131" s="132" t="n">
        <f aca="false">AV133</f>
        <v>0</v>
      </c>
      <c r="AW131" s="132" t="n">
        <f aca="false">AW133</f>
        <v>0</v>
      </c>
      <c r="AX131" s="132" t="n">
        <f aca="false">AX133</f>
        <v>0</v>
      </c>
      <c r="AY131" s="132" t="n">
        <f aca="false">AY133</f>
        <v>0</v>
      </c>
      <c r="AZ131" s="132" t="n">
        <f aca="false">AZ133</f>
        <v>0</v>
      </c>
      <c r="BA131" s="132" t="n">
        <f aca="false">BA133</f>
        <v>0</v>
      </c>
      <c r="BB131" s="132" t="n">
        <f aca="false">BB133</f>
        <v>0</v>
      </c>
      <c r="BC131" s="132" t="n">
        <f aca="false">BC133</f>
        <v>0</v>
      </c>
      <c r="BD131" s="132" t="n">
        <f aca="false">BD133</f>
        <v>0</v>
      </c>
      <c r="BE131" s="132" t="n">
        <f aca="false">BE133</f>
        <v>0</v>
      </c>
      <c r="BF131" s="132" t="n">
        <f aca="false">BF133</f>
        <v>0</v>
      </c>
    </row>
    <row r="132" s="160" customFormat="true" ht="12.75" hidden="true" customHeight="false" outlineLevel="0" collapsed="false">
      <c r="A132" s="138" t="s">
        <v>15</v>
      </c>
      <c r="B132" s="128"/>
      <c r="C132" s="129"/>
      <c r="D132" s="130"/>
      <c r="E132" s="128"/>
      <c r="F132" s="131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</row>
    <row r="133" s="160" customFormat="true" ht="12.75" hidden="true" customHeight="false" outlineLevel="0" collapsed="false">
      <c r="A133" s="139" t="s">
        <v>636</v>
      </c>
      <c r="B133" s="128"/>
      <c r="C133" s="129"/>
      <c r="D133" s="130"/>
      <c r="E133" s="128"/>
      <c r="F133" s="131"/>
      <c r="G133" s="132" t="n">
        <f aca="false">H133+I133+J133</f>
        <v>0</v>
      </c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</row>
    <row r="134" s="161" customFormat="true" ht="12.75" hidden="true" customHeight="false" outlineLevel="0" collapsed="false">
      <c r="A134" s="134" t="s">
        <v>637</v>
      </c>
      <c r="B134" s="121" t="s">
        <v>419</v>
      </c>
      <c r="C134" s="122" t="s">
        <v>537</v>
      </c>
      <c r="D134" s="123" t="s">
        <v>538</v>
      </c>
      <c r="E134" s="121" t="s">
        <v>538</v>
      </c>
      <c r="F134" s="124" t="s">
        <v>537</v>
      </c>
      <c r="G134" s="125" t="n">
        <f aca="false">G135+G137+G140+G142</f>
        <v>0</v>
      </c>
      <c r="H134" s="125" t="n">
        <f aca="false">H135+H137+H140+H142</f>
        <v>0</v>
      </c>
      <c r="I134" s="125" t="n">
        <f aca="false">I135+I137+I140+I142</f>
        <v>0</v>
      </c>
      <c r="J134" s="125" t="n">
        <f aca="false">J135+J137+J140+J142</f>
        <v>0</v>
      </c>
      <c r="K134" s="125" t="n">
        <f aca="false">K135+K137+K140+K142</f>
        <v>0</v>
      </c>
      <c r="L134" s="125" t="n">
        <f aca="false">L135+L137+L140+L142</f>
        <v>0</v>
      </c>
      <c r="M134" s="125" t="n">
        <f aca="false">M135+M137+M140+M142</f>
        <v>0</v>
      </c>
      <c r="N134" s="125" t="n">
        <f aca="false">N135+N137+N140+N142</f>
        <v>0</v>
      </c>
      <c r="O134" s="125" t="n">
        <f aca="false">O135+O137+O140+O142</f>
        <v>0</v>
      </c>
      <c r="P134" s="125" t="n">
        <f aca="false">P135+P137+P140+P142</f>
        <v>0</v>
      </c>
      <c r="Q134" s="125" t="n">
        <f aca="false">Q135+Q137+Q140+Q142</f>
        <v>0</v>
      </c>
      <c r="R134" s="125" t="n">
        <f aca="false">R135+R137+R140+R142</f>
        <v>0</v>
      </c>
      <c r="S134" s="125" t="n">
        <f aca="false">S135+S137+S140+S142</f>
        <v>0</v>
      </c>
      <c r="T134" s="125" t="n">
        <f aca="false">T135+T137+T140+T142</f>
        <v>0</v>
      </c>
      <c r="U134" s="125" t="n">
        <f aca="false">U135+U137+U140+U142</f>
        <v>0</v>
      </c>
      <c r="V134" s="125" t="n">
        <f aca="false">V135+V137+V140+V142</f>
        <v>0</v>
      </c>
      <c r="W134" s="125" t="n">
        <f aca="false">W135+W137+W140+W142</f>
        <v>0</v>
      </c>
      <c r="X134" s="125" t="n">
        <f aca="false">X135+X137+X140+X142</f>
        <v>0</v>
      </c>
      <c r="Y134" s="125" t="n">
        <f aca="false">Y135+Y137+Y140+Y142</f>
        <v>0</v>
      </c>
      <c r="Z134" s="125" t="n">
        <f aca="false">Z135+Z137+Z140+Z142</f>
        <v>0</v>
      </c>
      <c r="AA134" s="125" t="n">
        <f aca="false">AA135+AA137+AA140+AA142</f>
        <v>0</v>
      </c>
      <c r="AB134" s="125" t="n">
        <f aca="false">AB135+AB137+AB140+AB142</f>
        <v>0</v>
      </c>
      <c r="AC134" s="125" t="n">
        <f aca="false">AC135+AC137+AC140+AC142</f>
        <v>0</v>
      </c>
      <c r="AD134" s="125" t="n">
        <f aca="false">AD135+AD137+AD140+AD142</f>
        <v>0</v>
      </c>
      <c r="AE134" s="125" t="n">
        <f aca="false">AE135+AE137+AE140+AE142</f>
        <v>0</v>
      </c>
      <c r="AF134" s="125" t="n">
        <f aca="false">AF135+AF137+AF140+AF142</f>
        <v>0</v>
      </c>
      <c r="AG134" s="125" t="n">
        <f aca="false">AG135+AG137+AG140+AG142</f>
        <v>0</v>
      </c>
      <c r="AH134" s="125" t="n">
        <f aca="false">AH135+AH137+AH140+AH142</f>
        <v>0</v>
      </c>
      <c r="AI134" s="125" t="n">
        <f aca="false">AI135+AI137+AI140+AI142</f>
        <v>0</v>
      </c>
      <c r="AJ134" s="125" t="n">
        <f aca="false">AJ135+AJ137+AJ140+AJ142</f>
        <v>0</v>
      </c>
      <c r="AK134" s="125" t="n">
        <f aca="false">AK135+AK137+AK140+AK142</f>
        <v>0</v>
      </c>
      <c r="AL134" s="125" t="n">
        <f aca="false">AL135+AL137+AL140+AL142</f>
        <v>0</v>
      </c>
      <c r="AM134" s="125" t="n">
        <f aca="false">AM135+AM137+AM140+AM142</f>
        <v>0</v>
      </c>
      <c r="AN134" s="125" t="n">
        <f aca="false">AN135+AN137+AN140+AN142</f>
        <v>0</v>
      </c>
      <c r="AO134" s="125" t="n">
        <f aca="false">AO135+AO137+AO140+AO142</f>
        <v>0</v>
      </c>
      <c r="AP134" s="125" t="n">
        <f aca="false">AP135+AP137+AP140+AP142</f>
        <v>0</v>
      </c>
      <c r="AQ134" s="125" t="n">
        <f aca="false">AQ135+AQ137+AQ140+AQ142</f>
        <v>0</v>
      </c>
      <c r="AR134" s="125" t="n">
        <f aca="false">AR135+AR137+AR140+AR142</f>
        <v>0</v>
      </c>
      <c r="AS134" s="125" t="n">
        <f aca="false">AS135+AS137+AS140+AS142</f>
        <v>0</v>
      </c>
      <c r="AT134" s="125" t="n">
        <f aca="false">AT135+AT137+AT140+AT142</f>
        <v>0</v>
      </c>
      <c r="AU134" s="125" t="n">
        <f aca="false">AU135+AU137+AU140+AU142</f>
        <v>0</v>
      </c>
      <c r="AV134" s="125" t="n">
        <f aca="false">AV135+AV137+AV140+AV142</f>
        <v>0</v>
      </c>
      <c r="AW134" s="125" t="n">
        <f aca="false">AW135+AW137+AW140+AW142</f>
        <v>0</v>
      </c>
      <c r="AX134" s="125" t="n">
        <f aca="false">AX135+AX137+AX140+AX142</f>
        <v>0</v>
      </c>
      <c r="AY134" s="125" t="n">
        <f aca="false">AY135+AY137+AY140+AY142</f>
        <v>0</v>
      </c>
      <c r="AZ134" s="125" t="n">
        <f aca="false">AZ135+AZ137+AZ140+AZ142</f>
        <v>0</v>
      </c>
      <c r="BA134" s="125" t="n">
        <f aca="false">BA135+BA137+BA140+BA142</f>
        <v>0</v>
      </c>
      <c r="BB134" s="125" t="n">
        <f aca="false">BB135+BB137+BB140+BB142</f>
        <v>0</v>
      </c>
      <c r="BC134" s="125" t="n">
        <f aca="false">BC135+BC137+BC140+BC142</f>
        <v>0</v>
      </c>
      <c r="BD134" s="125" t="n">
        <f aca="false">BD135+BD137+BD140+BD142</f>
        <v>0</v>
      </c>
      <c r="BE134" s="125" t="n">
        <f aca="false">BE135+BE137+BE140+BE142</f>
        <v>0</v>
      </c>
      <c r="BF134" s="125" t="n">
        <f aca="false">BF135+BF137+BF140+BF142</f>
        <v>0</v>
      </c>
    </row>
    <row r="135" s="160" customFormat="true" ht="12.75" hidden="true" customHeight="false" outlineLevel="0" collapsed="false">
      <c r="A135" s="146" t="s">
        <v>611</v>
      </c>
      <c r="B135" s="115" t="s">
        <v>419</v>
      </c>
      <c r="C135" s="116" t="s">
        <v>612</v>
      </c>
      <c r="D135" s="117" t="s">
        <v>538</v>
      </c>
      <c r="E135" s="115" t="s">
        <v>538</v>
      </c>
      <c r="F135" s="118" t="s">
        <v>537</v>
      </c>
      <c r="G135" s="119" t="n">
        <f aca="false">G136</f>
        <v>0</v>
      </c>
      <c r="H135" s="119" t="n">
        <f aca="false">H136</f>
        <v>0</v>
      </c>
      <c r="I135" s="119" t="n">
        <f aca="false">I136</f>
        <v>0</v>
      </c>
      <c r="J135" s="119" t="n">
        <f aca="false">J136</f>
        <v>0</v>
      </c>
      <c r="K135" s="119" t="n">
        <f aca="false">K136</f>
        <v>0</v>
      </c>
      <c r="L135" s="119" t="n">
        <f aca="false">L136</f>
        <v>0</v>
      </c>
      <c r="M135" s="119" t="n">
        <f aca="false">M136</f>
        <v>0</v>
      </c>
      <c r="N135" s="119" t="n">
        <f aca="false">N136</f>
        <v>0</v>
      </c>
      <c r="O135" s="119" t="n">
        <f aca="false">O136</f>
        <v>0</v>
      </c>
      <c r="P135" s="119" t="n">
        <f aca="false">P136</f>
        <v>0</v>
      </c>
      <c r="Q135" s="119" t="n">
        <f aca="false">Q136</f>
        <v>0</v>
      </c>
      <c r="R135" s="119" t="n">
        <f aca="false">R136</f>
        <v>0</v>
      </c>
      <c r="S135" s="119" t="n">
        <f aca="false">S136</f>
        <v>0</v>
      </c>
      <c r="T135" s="119" t="n">
        <f aca="false">T136</f>
        <v>0</v>
      </c>
      <c r="U135" s="119" t="n">
        <f aca="false">U136</f>
        <v>0</v>
      </c>
      <c r="V135" s="119" t="n">
        <f aca="false">V136</f>
        <v>0</v>
      </c>
      <c r="W135" s="119" t="n">
        <f aca="false">W136</f>
        <v>0</v>
      </c>
      <c r="X135" s="119" t="n">
        <f aca="false">X136</f>
        <v>0</v>
      </c>
      <c r="Y135" s="119" t="n">
        <f aca="false">Y136</f>
        <v>0</v>
      </c>
      <c r="Z135" s="119" t="n">
        <f aca="false">Z136</f>
        <v>0</v>
      </c>
      <c r="AA135" s="119" t="n">
        <f aca="false">AA136</f>
        <v>0</v>
      </c>
      <c r="AB135" s="119" t="n">
        <f aca="false">AB136</f>
        <v>0</v>
      </c>
      <c r="AC135" s="119" t="n">
        <f aca="false">AC136</f>
        <v>0</v>
      </c>
      <c r="AD135" s="119" t="n">
        <f aca="false">AD136</f>
        <v>0</v>
      </c>
      <c r="AE135" s="119" t="n">
        <f aca="false">AE136</f>
        <v>0</v>
      </c>
      <c r="AF135" s="119" t="n">
        <f aca="false">AF136</f>
        <v>0</v>
      </c>
      <c r="AG135" s="119" t="n">
        <f aca="false">AG136</f>
        <v>0</v>
      </c>
      <c r="AH135" s="119" t="n">
        <f aca="false">AH136</f>
        <v>0</v>
      </c>
      <c r="AI135" s="119" t="n">
        <f aca="false">AI136</f>
        <v>0</v>
      </c>
      <c r="AJ135" s="119" t="n">
        <f aca="false">AJ136</f>
        <v>0</v>
      </c>
      <c r="AK135" s="119" t="n">
        <f aca="false">AK136</f>
        <v>0</v>
      </c>
      <c r="AL135" s="119" t="n">
        <f aca="false">AL136</f>
        <v>0</v>
      </c>
      <c r="AM135" s="119" t="n">
        <f aca="false">AM136</f>
        <v>0</v>
      </c>
      <c r="AN135" s="119" t="n">
        <f aca="false">AN136</f>
        <v>0</v>
      </c>
      <c r="AO135" s="119" t="n">
        <f aca="false">AO136</f>
        <v>0</v>
      </c>
      <c r="AP135" s="119" t="n">
        <f aca="false">AP136</f>
        <v>0</v>
      </c>
      <c r="AQ135" s="119" t="n">
        <f aca="false">AQ136</f>
        <v>0</v>
      </c>
      <c r="AR135" s="119" t="n">
        <f aca="false">AR136</f>
        <v>0</v>
      </c>
      <c r="AS135" s="119" t="n">
        <f aca="false">AS136</f>
        <v>0</v>
      </c>
      <c r="AT135" s="119" t="n">
        <f aca="false">AT136</f>
        <v>0</v>
      </c>
      <c r="AU135" s="119" t="n">
        <f aca="false">AU136</f>
        <v>0</v>
      </c>
      <c r="AV135" s="119" t="n">
        <f aca="false">AV136</f>
        <v>0</v>
      </c>
      <c r="AW135" s="119" t="n">
        <f aca="false">AW136</f>
        <v>0</v>
      </c>
      <c r="AX135" s="119" t="n">
        <f aca="false">AX136</f>
        <v>0</v>
      </c>
      <c r="AY135" s="119" t="n">
        <f aca="false">AY136</f>
        <v>0</v>
      </c>
      <c r="AZ135" s="119" t="n">
        <f aca="false">AZ136</f>
        <v>0</v>
      </c>
      <c r="BA135" s="119" t="n">
        <f aca="false">BA136</f>
        <v>0</v>
      </c>
      <c r="BB135" s="119" t="n">
        <f aca="false">BB136</f>
        <v>0</v>
      </c>
      <c r="BC135" s="119" t="n">
        <f aca="false">BC136</f>
        <v>0</v>
      </c>
      <c r="BD135" s="119" t="n">
        <f aca="false">BD136</f>
        <v>0</v>
      </c>
      <c r="BE135" s="119" t="n">
        <f aca="false">BE136</f>
        <v>0</v>
      </c>
      <c r="BF135" s="119" t="n">
        <f aca="false">BF136</f>
        <v>0</v>
      </c>
    </row>
    <row r="136" s="161" customFormat="true" ht="12.75" hidden="true" customHeight="false" outlineLevel="0" collapsed="false">
      <c r="A136" s="139" t="s">
        <v>613</v>
      </c>
      <c r="B136" s="128" t="s">
        <v>419</v>
      </c>
      <c r="C136" s="129" t="s">
        <v>612</v>
      </c>
      <c r="D136" s="130" t="s">
        <v>538</v>
      </c>
      <c r="E136" s="128" t="s">
        <v>538</v>
      </c>
      <c r="F136" s="131" t="s">
        <v>614</v>
      </c>
      <c r="G136" s="132" t="n">
        <f aca="false">H136+I136+J136</f>
        <v>0</v>
      </c>
      <c r="H136" s="132"/>
      <c r="I136" s="132"/>
      <c r="J136" s="132" t="n">
        <f aca="false">K136+Y136+BB136</f>
        <v>0</v>
      </c>
      <c r="K136" s="132" t="n">
        <f aca="false">L136+M136+N136+O136+P136+Q136+R136+S136+T136+U136+V136+W136+X136</f>
        <v>0</v>
      </c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 t="n">
        <f aca="false">SUM(Z136:BA136)</f>
        <v>0</v>
      </c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 t="n">
        <f aca="false">BC136+BD136+BE136+BF136</f>
        <v>0</v>
      </c>
      <c r="BC136" s="132"/>
      <c r="BD136" s="132"/>
      <c r="BE136" s="132"/>
      <c r="BF136" s="132"/>
    </row>
    <row r="137" s="161" customFormat="true" ht="12.75" hidden="true" customHeight="false" outlineLevel="0" collapsed="false">
      <c r="A137" s="154" t="s">
        <v>638</v>
      </c>
      <c r="B137" s="115" t="s">
        <v>419</v>
      </c>
      <c r="C137" s="116" t="s">
        <v>639</v>
      </c>
      <c r="D137" s="117" t="s">
        <v>538</v>
      </c>
      <c r="E137" s="115" t="s">
        <v>538</v>
      </c>
      <c r="F137" s="118" t="s">
        <v>537</v>
      </c>
      <c r="G137" s="119" t="n">
        <f aca="false">G138+G139</f>
        <v>0</v>
      </c>
      <c r="H137" s="119" t="n">
        <f aca="false">H138+H139</f>
        <v>0</v>
      </c>
      <c r="I137" s="119" t="n">
        <f aca="false">I138+I139</f>
        <v>0</v>
      </c>
      <c r="J137" s="119" t="n">
        <f aca="false">J138+J139</f>
        <v>0</v>
      </c>
      <c r="K137" s="119" t="n">
        <f aca="false">K138+K139</f>
        <v>0</v>
      </c>
      <c r="L137" s="119" t="n">
        <f aca="false">L138+L139</f>
        <v>0</v>
      </c>
      <c r="M137" s="119" t="n">
        <f aca="false">M138+M139</f>
        <v>0</v>
      </c>
      <c r="N137" s="119" t="n">
        <f aca="false">N138+N139</f>
        <v>0</v>
      </c>
      <c r="O137" s="119" t="n">
        <f aca="false">O138+O139</f>
        <v>0</v>
      </c>
      <c r="P137" s="119" t="n">
        <f aca="false">P138+P139</f>
        <v>0</v>
      </c>
      <c r="Q137" s="119" t="n">
        <f aca="false">Q138+Q139</f>
        <v>0</v>
      </c>
      <c r="R137" s="119" t="n">
        <f aca="false">R138+R139</f>
        <v>0</v>
      </c>
      <c r="S137" s="119" t="n">
        <f aca="false">S138+S139</f>
        <v>0</v>
      </c>
      <c r="T137" s="119" t="n">
        <f aca="false">T138+T139</f>
        <v>0</v>
      </c>
      <c r="U137" s="119" t="n">
        <f aca="false">U138+U139</f>
        <v>0</v>
      </c>
      <c r="V137" s="119" t="n">
        <f aca="false">V138+V139</f>
        <v>0</v>
      </c>
      <c r="W137" s="119" t="n">
        <f aca="false">W138+W139</f>
        <v>0</v>
      </c>
      <c r="X137" s="119" t="n">
        <f aca="false">X138+X139</f>
        <v>0</v>
      </c>
      <c r="Y137" s="119" t="n">
        <f aca="false">Y138+Y139</f>
        <v>0</v>
      </c>
      <c r="Z137" s="119" t="n">
        <f aca="false">Z138+Z139</f>
        <v>0</v>
      </c>
      <c r="AA137" s="119" t="n">
        <f aca="false">AA138+AA139</f>
        <v>0</v>
      </c>
      <c r="AB137" s="119" t="n">
        <f aca="false">AB138+AB139</f>
        <v>0</v>
      </c>
      <c r="AC137" s="119" t="n">
        <f aca="false">AC138+AC139</f>
        <v>0</v>
      </c>
      <c r="AD137" s="119" t="n">
        <f aca="false">AD138+AD139</f>
        <v>0</v>
      </c>
      <c r="AE137" s="119" t="n">
        <f aca="false">AE138+AE139</f>
        <v>0</v>
      </c>
      <c r="AF137" s="119" t="n">
        <f aca="false">AF138+AF139</f>
        <v>0</v>
      </c>
      <c r="AG137" s="119" t="n">
        <f aca="false">AG138+AG139</f>
        <v>0</v>
      </c>
      <c r="AH137" s="119" t="n">
        <f aca="false">AH138+AH139</f>
        <v>0</v>
      </c>
      <c r="AI137" s="119" t="n">
        <f aca="false">AI138+AI139</f>
        <v>0</v>
      </c>
      <c r="AJ137" s="119" t="n">
        <f aca="false">AJ138+AJ139</f>
        <v>0</v>
      </c>
      <c r="AK137" s="119" t="n">
        <f aca="false">AK138+AK139</f>
        <v>0</v>
      </c>
      <c r="AL137" s="119" t="n">
        <f aca="false">AL138+AL139</f>
        <v>0</v>
      </c>
      <c r="AM137" s="119" t="n">
        <f aca="false">AM138+AM139</f>
        <v>0</v>
      </c>
      <c r="AN137" s="119" t="n">
        <f aca="false">AN138+AN139</f>
        <v>0</v>
      </c>
      <c r="AO137" s="119" t="n">
        <f aca="false">AO138+AO139</f>
        <v>0</v>
      </c>
      <c r="AP137" s="119" t="n">
        <f aca="false">AP138+AP139</f>
        <v>0</v>
      </c>
      <c r="AQ137" s="119" t="n">
        <f aca="false">AQ138+AQ139</f>
        <v>0</v>
      </c>
      <c r="AR137" s="119" t="n">
        <f aca="false">AR138+AR139</f>
        <v>0</v>
      </c>
      <c r="AS137" s="119" t="n">
        <f aca="false">AS138+AS139</f>
        <v>0</v>
      </c>
      <c r="AT137" s="119" t="n">
        <f aca="false">AT138+AT139</f>
        <v>0</v>
      </c>
      <c r="AU137" s="119" t="n">
        <f aca="false">AU138+AU139</f>
        <v>0</v>
      </c>
      <c r="AV137" s="119" t="n">
        <f aca="false">AV138+AV139</f>
        <v>0</v>
      </c>
      <c r="AW137" s="119" t="n">
        <f aca="false">AW138+AW139</f>
        <v>0</v>
      </c>
      <c r="AX137" s="119" t="n">
        <f aca="false">AX138+AX139</f>
        <v>0</v>
      </c>
      <c r="AY137" s="119" t="n">
        <f aca="false">AY138+AY139</f>
        <v>0</v>
      </c>
      <c r="AZ137" s="119" t="n">
        <f aca="false">AZ138+AZ139</f>
        <v>0</v>
      </c>
      <c r="BA137" s="119" t="n">
        <f aca="false">BA138+BA139</f>
        <v>0</v>
      </c>
      <c r="BB137" s="119" t="n">
        <f aca="false">BB138+BB139</f>
        <v>0</v>
      </c>
      <c r="BC137" s="119" t="n">
        <f aca="false">BC138+BC139</f>
        <v>0</v>
      </c>
      <c r="BD137" s="119" t="n">
        <f aca="false">BD138+BD139</f>
        <v>0</v>
      </c>
      <c r="BE137" s="119" t="n">
        <f aca="false">BE138+BE139</f>
        <v>0</v>
      </c>
      <c r="BF137" s="119" t="n">
        <f aca="false">BF138+BF139</f>
        <v>0</v>
      </c>
    </row>
    <row r="138" s="161" customFormat="true" ht="12.75" hidden="true" customHeight="false" outlineLevel="0" collapsed="false">
      <c r="A138" s="139" t="s">
        <v>593</v>
      </c>
      <c r="B138" s="128" t="s">
        <v>419</v>
      </c>
      <c r="C138" s="129" t="s">
        <v>639</v>
      </c>
      <c r="D138" s="130" t="s">
        <v>538</v>
      </c>
      <c r="E138" s="128" t="s">
        <v>538</v>
      </c>
      <c r="F138" s="131" t="s">
        <v>594</v>
      </c>
      <c r="G138" s="132" t="n">
        <f aca="false">H138+I138+J138</f>
        <v>0</v>
      </c>
      <c r="H138" s="132"/>
      <c r="I138" s="132"/>
      <c r="J138" s="132" t="n">
        <f aca="false">K138+Y138+BB138</f>
        <v>0</v>
      </c>
      <c r="K138" s="132" t="n">
        <f aca="false">L138+M138+N138+O138+P138+Q138+R138+S138+T138+U138+V138+W138+X138</f>
        <v>0</v>
      </c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 t="n">
        <f aca="false">SUM(Z138:BA138)</f>
        <v>0</v>
      </c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 t="n">
        <f aca="false">BC138+BD138+BE138+BF138</f>
        <v>0</v>
      </c>
      <c r="BC138" s="132"/>
      <c r="BD138" s="132"/>
      <c r="BE138" s="132"/>
      <c r="BF138" s="132"/>
    </row>
    <row r="139" s="161" customFormat="true" ht="12.75" hidden="true" customHeight="false" outlineLevel="0" collapsed="false">
      <c r="A139" s="127" t="s">
        <v>542</v>
      </c>
      <c r="B139" s="128" t="s">
        <v>419</v>
      </c>
      <c r="C139" s="129" t="s">
        <v>639</v>
      </c>
      <c r="D139" s="130" t="s">
        <v>538</v>
      </c>
      <c r="E139" s="128" t="s">
        <v>538</v>
      </c>
      <c r="F139" s="131" t="s">
        <v>543</v>
      </c>
      <c r="G139" s="132" t="n">
        <f aca="false">H139+I139+J139</f>
        <v>0</v>
      </c>
      <c r="H139" s="132"/>
      <c r="I139" s="132"/>
      <c r="J139" s="132" t="n">
        <f aca="false">K139+Y139+BB139</f>
        <v>0</v>
      </c>
      <c r="K139" s="132" t="n">
        <f aca="false">L139+M139+N139+O139+P139+Q139+R139+S139+T139+U139+V139+W139+X139</f>
        <v>0</v>
      </c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 t="n">
        <f aca="false">SUM(Z139:BA139)</f>
        <v>0</v>
      </c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 t="n">
        <f aca="false">BC139+BD139+BE139+BF139</f>
        <v>0</v>
      </c>
      <c r="BC139" s="132"/>
      <c r="BD139" s="132"/>
      <c r="BE139" s="132"/>
      <c r="BF139" s="132"/>
    </row>
    <row r="140" s="160" customFormat="true" ht="12.75" hidden="true" customHeight="false" outlineLevel="0" collapsed="false">
      <c r="A140" s="146" t="s">
        <v>557</v>
      </c>
      <c r="B140" s="115" t="s">
        <v>419</v>
      </c>
      <c r="C140" s="116" t="s">
        <v>558</v>
      </c>
      <c r="D140" s="117" t="s">
        <v>538</v>
      </c>
      <c r="E140" s="115" t="s">
        <v>538</v>
      </c>
      <c r="F140" s="118" t="s">
        <v>537</v>
      </c>
      <c r="G140" s="119" t="n">
        <f aca="false">G141</f>
        <v>0</v>
      </c>
      <c r="H140" s="119" t="n">
        <f aca="false">H141</f>
        <v>0</v>
      </c>
      <c r="I140" s="119" t="n">
        <f aca="false">I141</f>
        <v>0</v>
      </c>
      <c r="J140" s="119" t="n">
        <f aca="false">J141</f>
        <v>0</v>
      </c>
      <c r="K140" s="119" t="n">
        <f aca="false">K141</f>
        <v>0</v>
      </c>
      <c r="L140" s="119" t="n">
        <f aca="false">L141</f>
        <v>0</v>
      </c>
      <c r="M140" s="119" t="n">
        <f aca="false">M141</f>
        <v>0</v>
      </c>
      <c r="N140" s="119" t="n">
        <f aca="false">N141</f>
        <v>0</v>
      </c>
      <c r="O140" s="119" t="n">
        <f aca="false">O141</f>
        <v>0</v>
      </c>
      <c r="P140" s="119" t="n">
        <f aca="false">P141</f>
        <v>0</v>
      </c>
      <c r="Q140" s="119" t="n">
        <f aca="false">Q141</f>
        <v>0</v>
      </c>
      <c r="R140" s="119" t="n">
        <f aca="false">R141</f>
        <v>0</v>
      </c>
      <c r="S140" s="119" t="n">
        <f aca="false">S141</f>
        <v>0</v>
      </c>
      <c r="T140" s="119" t="n">
        <f aca="false">T141</f>
        <v>0</v>
      </c>
      <c r="U140" s="119" t="n">
        <f aca="false">U141</f>
        <v>0</v>
      </c>
      <c r="V140" s="119" t="n">
        <f aca="false">V141</f>
        <v>0</v>
      </c>
      <c r="W140" s="119" t="n">
        <f aca="false">W141</f>
        <v>0</v>
      </c>
      <c r="X140" s="119" t="n">
        <f aca="false">X141</f>
        <v>0</v>
      </c>
      <c r="Y140" s="119" t="n">
        <f aca="false">Y141</f>
        <v>0</v>
      </c>
      <c r="Z140" s="119" t="n">
        <f aca="false">Z141</f>
        <v>0</v>
      </c>
      <c r="AA140" s="119" t="n">
        <f aca="false">AA141</f>
        <v>0</v>
      </c>
      <c r="AB140" s="119" t="n">
        <f aca="false">AB141</f>
        <v>0</v>
      </c>
      <c r="AC140" s="119" t="n">
        <f aca="false">AC141</f>
        <v>0</v>
      </c>
      <c r="AD140" s="119" t="n">
        <f aca="false">AD141</f>
        <v>0</v>
      </c>
      <c r="AE140" s="119" t="n">
        <f aca="false">AE141</f>
        <v>0</v>
      </c>
      <c r="AF140" s="119" t="n">
        <f aca="false">AF141</f>
        <v>0</v>
      </c>
      <c r="AG140" s="119" t="n">
        <f aca="false">AG141</f>
        <v>0</v>
      </c>
      <c r="AH140" s="119" t="n">
        <f aca="false">AH141</f>
        <v>0</v>
      </c>
      <c r="AI140" s="119" t="n">
        <f aca="false">AI141</f>
        <v>0</v>
      </c>
      <c r="AJ140" s="119" t="n">
        <f aca="false">AJ141</f>
        <v>0</v>
      </c>
      <c r="AK140" s="119" t="n">
        <f aca="false">AK141</f>
        <v>0</v>
      </c>
      <c r="AL140" s="119" t="n">
        <f aca="false">AL141</f>
        <v>0</v>
      </c>
      <c r="AM140" s="119" t="n">
        <f aca="false">AM141</f>
        <v>0</v>
      </c>
      <c r="AN140" s="119" t="n">
        <f aca="false">AN141</f>
        <v>0</v>
      </c>
      <c r="AO140" s="119" t="n">
        <f aca="false">AO141</f>
        <v>0</v>
      </c>
      <c r="AP140" s="119" t="n">
        <f aca="false">AP141</f>
        <v>0</v>
      </c>
      <c r="AQ140" s="119" t="n">
        <f aca="false">AQ141</f>
        <v>0</v>
      </c>
      <c r="AR140" s="119" t="n">
        <f aca="false">AR141</f>
        <v>0</v>
      </c>
      <c r="AS140" s="119" t="n">
        <f aca="false">AS141</f>
        <v>0</v>
      </c>
      <c r="AT140" s="119" t="n">
        <f aca="false">AT141</f>
        <v>0</v>
      </c>
      <c r="AU140" s="119" t="n">
        <f aca="false">AU141</f>
        <v>0</v>
      </c>
      <c r="AV140" s="119" t="n">
        <f aca="false">AV141</f>
        <v>0</v>
      </c>
      <c r="AW140" s="119" t="n">
        <f aca="false">AW141</f>
        <v>0</v>
      </c>
      <c r="AX140" s="119" t="n">
        <f aca="false">AX141</f>
        <v>0</v>
      </c>
      <c r="AY140" s="119" t="n">
        <f aca="false">AY141</f>
        <v>0</v>
      </c>
      <c r="AZ140" s="119" t="n">
        <f aca="false">AZ141</f>
        <v>0</v>
      </c>
      <c r="BA140" s="119" t="n">
        <f aca="false">BA141</f>
        <v>0</v>
      </c>
      <c r="BB140" s="119" t="n">
        <f aca="false">BB141</f>
        <v>0</v>
      </c>
      <c r="BC140" s="119" t="n">
        <f aca="false">BC141</f>
        <v>0</v>
      </c>
      <c r="BD140" s="119" t="n">
        <f aca="false">BD141</f>
        <v>0</v>
      </c>
      <c r="BE140" s="119" t="n">
        <f aca="false">BE141</f>
        <v>0</v>
      </c>
      <c r="BF140" s="119" t="n">
        <f aca="false">BF141</f>
        <v>0</v>
      </c>
    </row>
    <row r="141" s="161" customFormat="true" ht="12.75" hidden="true" customHeight="false" outlineLevel="0" collapsed="false">
      <c r="A141" s="139" t="s">
        <v>613</v>
      </c>
      <c r="B141" s="128" t="s">
        <v>419</v>
      </c>
      <c r="C141" s="129" t="s">
        <v>558</v>
      </c>
      <c r="D141" s="130" t="s">
        <v>538</v>
      </c>
      <c r="E141" s="128" t="s">
        <v>538</v>
      </c>
      <c r="F141" s="131" t="s">
        <v>614</v>
      </c>
      <c r="G141" s="132" t="n">
        <f aca="false">H141+I141+J141</f>
        <v>0</v>
      </c>
      <c r="H141" s="132"/>
      <c r="I141" s="132"/>
      <c r="J141" s="132" t="n">
        <f aca="false">K141+Y141+BB141</f>
        <v>0</v>
      </c>
      <c r="K141" s="132" t="n">
        <f aca="false">L141+M141+N141+O141+P141+Q141+R141+S141+T141+U141+V141+W141+X141</f>
        <v>0</v>
      </c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 t="n">
        <f aca="false">SUM(Z141:BA141)</f>
        <v>0</v>
      </c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 t="n">
        <f aca="false">BC141+BD141+BE141+BF141</f>
        <v>0</v>
      </c>
      <c r="BC141" s="132"/>
      <c r="BD141" s="132"/>
      <c r="BE141" s="132"/>
      <c r="BF141" s="132"/>
    </row>
    <row r="142" s="161" customFormat="true" ht="12.75" hidden="true" customHeight="false" outlineLevel="0" collapsed="false">
      <c r="A142" s="146" t="s">
        <v>569</v>
      </c>
      <c r="B142" s="115" t="s">
        <v>419</v>
      </c>
      <c r="C142" s="116" t="s">
        <v>570</v>
      </c>
      <c r="D142" s="117" t="s">
        <v>538</v>
      </c>
      <c r="E142" s="115" t="s">
        <v>538</v>
      </c>
      <c r="F142" s="118" t="s">
        <v>537</v>
      </c>
      <c r="G142" s="119" t="n">
        <f aca="false">G143</f>
        <v>0</v>
      </c>
      <c r="H142" s="119" t="n">
        <f aca="false">H143</f>
        <v>0</v>
      </c>
      <c r="I142" s="119" t="n">
        <f aca="false">I143</f>
        <v>0</v>
      </c>
      <c r="J142" s="119" t="n">
        <f aca="false">J143</f>
        <v>0</v>
      </c>
      <c r="K142" s="119" t="n">
        <f aca="false">K143</f>
        <v>0</v>
      </c>
      <c r="L142" s="119" t="n">
        <f aca="false">L143</f>
        <v>0</v>
      </c>
      <c r="M142" s="119" t="n">
        <f aca="false">M143</f>
        <v>0</v>
      </c>
      <c r="N142" s="119" t="n">
        <f aca="false">N143</f>
        <v>0</v>
      </c>
      <c r="O142" s="119" t="n">
        <f aca="false">O143</f>
        <v>0</v>
      </c>
      <c r="P142" s="119" t="n">
        <f aca="false">P143</f>
        <v>0</v>
      </c>
      <c r="Q142" s="119" t="n">
        <f aca="false">Q143</f>
        <v>0</v>
      </c>
      <c r="R142" s="119" t="n">
        <f aca="false">R143</f>
        <v>0</v>
      </c>
      <c r="S142" s="119" t="n">
        <f aca="false">S143</f>
        <v>0</v>
      </c>
      <c r="T142" s="119" t="n">
        <f aca="false">T143</f>
        <v>0</v>
      </c>
      <c r="U142" s="119" t="n">
        <f aca="false">U143</f>
        <v>0</v>
      </c>
      <c r="V142" s="119" t="n">
        <f aca="false">V143</f>
        <v>0</v>
      </c>
      <c r="W142" s="119" t="n">
        <f aca="false">W143</f>
        <v>0</v>
      </c>
      <c r="X142" s="119" t="n">
        <f aca="false">X143</f>
        <v>0</v>
      </c>
      <c r="Y142" s="119" t="n">
        <f aca="false">Y143</f>
        <v>0</v>
      </c>
      <c r="Z142" s="119" t="n">
        <f aca="false">Z143</f>
        <v>0</v>
      </c>
      <c r="AA142" s="119" t="n">
        <f aca="false">AA143</f>
        <v>0</v>
      </c>
      <c r="AB142" s="119" t="n">
        <f aca="false">AB143</f>
        <v>0</v>
      </c>
      <c r="AC142" s="119" t="n">
        <f aca="false">AC143</f>
        <v>0</v>
      </c>
      <c r="AD142" s="119" t="n">
        <f aca="false">AD143</f>
        <v>0</v>
      </c>
      <c r="AE142" s="119" t="n">
        <f aca="false">AE143</f>
        <v>0</v>
      </c>
      <c r="AF142" s="119" t="n">
        <f aca="false">AF143</f>
        <v>0</v>
      </c>
      <c r="AG142" s="119" t="n">
        <f aca="false">AG143</f>
        <v>0</v>
      </c>
      <c r="AH142" s="119" t="n">
        <f aca="false">AH143</f>
        <v>0</v>
      </c>
      <c r="AI142" s="119" t="n">
        <f aca="false">AI143</f>
        <v>0</v>
      </c>
      <c r="AJ142" s="119" t="n">
        <f aca="false">AJ143</f>
        <v>0</v>
      </c>
      <c r="AK142" s="119" t="n">
        <f aca="false">AK143</f>
        <v>0</v>
      </c>
      <c r="AL142" s="119" t="n">
        <f aca="false">AL143</f>
        <v>0</v>
      </c>
      <c r="AM142" s="119" t="n">
        <f aca="false">AM143</f>
        <v>0</v>
      </c>
      <c r="AN142" s="119" t="n">
        <f aca="false">AN143</f>
        <v>0</v>
      </c>
      <c r="AO142" s="119" t="n">
        <f aca="false">AO143</f>
        <v>0</v>
      </c>
      <c r="AP142" s="119" t="n">
        <f aca="false">AP143</f>
        <v>0</v>
      </c>
      <c r="AQ142" s="119" t="n">
        <f aca="false">AQ143</f>
        <v>0</v>
      </c>
      <c r="AR142" s="119" t="n">
        <f aca="false">AR143</f>
        <v>0</v>
      </c>
      <c r="AS142" s="119" t="n">
        <f aca="false">AS143</f>
        <v>0</v>
      </c>
      <c r="AT142" s="119" t="n">
        <f aca="false">AT143</f>
        <v>0</v>
      </c>
      <c r="AU142" s="119" t="n">
        <f aca="false">AU143</f>
        <v>0</v>
      </c>
      <c r="AV142" s="119" t="n">
        <f aca="false">AV143</f>
        <v>0</v>
      </c>
      <c r="AW142" s="119" t="n">
        <f aca="false">AW143</f>
        <v>0</v>
      </c>
      <c r="AX142" s="119" t="n">
        <f aca="false">AX143</f>
        <v>0</v>
      </c>
      <c r="AY142" s="119" t="n">
        <f aca="false">AY143</f>
        <v>0</v>
      </c>
      <c r="AZ142" s="119" t="n">
        <f aca="false">AZ143</f>
        <v>0</v>
      </c>
      <c r="BA142" s="119" t="n">
        <f aca="false">BA143</f>
        <v>0</v>
      </c>
      <c r="BB142" s="119" t="n">
        <f aca="false">BB143</f>
        <v>0</v>
      </c>
      <c r="BC142" s="119" t="n">
        <f aca="false">BC143</f>
        <v>0</v>
      </c>
      <c r="BD142" s="119" t="n">
        <f aca="false">BD143</f>
        <v>0</v>
      </c>
      <c r="BE142" s="119" t="n">
        <f aca="false">BE143</f>
        <v>0</v>
      </c>
      <c r="BF142" s="119" t="n">
        <f aca="false">BF143</f>
        <v>0</v>
      </c>
    </row>
    <row r="143" s="161" customFormat="true" ht="12.75" hidden="true" customHeight="false" outlineLevel="0" collapsed="false">
      <c r="A143" s="139" t="s">
        <v>613</v>
      </c>
      <c r="B143" s="128" t="s">
        <v>419</v>
      </c>
      <c r="C143" s="129" t="s">
        <v>570</v>
      </c>
      <c r="D143" s="130" t="s">
        <v>538</v>
      </c>
      <c r="E143" s="128" t="s">
        <v>538</v>
      </c>
      <c r="F143" s="131" t="s">
        <v>614</v>
      </c>
      <c r="G143" s="132" t="n">
        <f aca="false">H143+I143+J143</f>
        <v>0</v>
      </c>
      <c r="H143" s="132"/>
      <c r="I143" s="132"/>
      <c r="J143" s="132" t="n">
        <f aca="false">K143+Y143+BB143</f>
        <v>0</v>
      </c>
      <c r="K143" s="132" t="n">
        <f aca="false">L143+M143+N143+O143+P143+Q143+R143+S143+T143+U143+V143+W143+X143</f>
        <v>0</v>
      </c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 t="n">
        <f aca="false">SUM(Z143:BA143)</f>
        <v>0</v>
      </c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 t="n">
        <f aca="false">BC143+BD143+BE143+BF143</f>
        <v>0</v>
      </c>
      <c r="BC143" s="132"/>
      <c r="BD143" s="132"/>
      <c r="BE143" s="132"/>
      <c r="BF143" s="132"/>
    </row>
    <row r="144" s="161" customFormat="true" ht="12.75" hidden="true" customHeight="false" outlineLevel="0" collapsed="false">
      <c r="A144" s="138" t="s">
        <v>15</v>
      </c>
      <c r="B144" s="128"/>
      <c r="C144" s="129"/>
      <c r="D144" s="130"/>
      <c r="E144" s="128"/>
      <c r="F144" s="131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</row>
    <row r="145" s="161" customFormat="true" ht="12.75" hidden="true" customHeight="false" outlineLevel="0" collapsed="false">
      <c r="A145" s="139" t="s">
        <v>640</v>
      </c>
      <c r="B145" s="128"/>
      <c r="C145" s="129"/>
      <c r="D145" s="130"/>
      <c r="E145" s="128"/>
      <c r="F145" s="131"/>
      <c r="G145" s="132" t="n">
        <f aca="false">H145+I145+J145</f>
        <v>0</v>
      </c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</row>
    <row r="146" s="161" customFormat="true" ht="12.75" hidden="true" customHeight="false" outlineLevel="0" collapsed="false">
      <c r="A146" s="139" t="s">
        <v>641</v>
      </c>
      <c r="B146" s="128"/>
      <c r="C146" s="129"/>
      <c r="D146" s="130"/>
      <c r="E146" s="128"/>
      <c r="F146" s="131"/>
      <c r="G146" s="132" t="n">
        <f aca="false">H146+I146+J146</f>
        <v>0</v>
      </c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</row>
    <row r="147" s="161" customFormat="true" ht="12.75" hidden="true" customHeight="false" outlineLevel="0" collapsed="false">
      <c r="A147" s="139" t="s">
        <v>642</v>
      </c>
      <c r="B147" s="128"/>
      <c r="C147" s="129"/>
      <c r="D147" s="130"/>
      <c r="E147" s="128"/>
      <c r="F147" s="131"/>
      <c r="G147" s="132" t="n">
        <f aca="false">H147+I147+J147</f>
        <v>0</v>
      </c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</row>
    <row r="148" s="161" customFormat="true" ht="12.75" hidden="true" customHeight="false" outlineLevel="0" collapsed="false">
      <c r="A148" s="134" t="s">
        <v>643</v>
      </c>
      <c r="B148" s="121" t="s">
        <v>439</v>
      </c>
      <c r="C148" s="122" t="s">
        <v>537</v>
      </c>
      <c r="D148" s="123" t="s">
        <v>538</v>
      </c>
      <c r="E148" s="121" t="s">
        <v>538</v>
      </c>
      <c r="F148" s="124" t="s">
        <v>537</v>
      </c>
      <c r="G148" s="125" t="n">
        <f aca="false">G149+G151+G154+G156+G158</f>
        <v>0</v>
      </c>
      <c r="H148" s="125" t="n">
        <f aca="false">H149+H151+H154+H156+H158</f>
        <v>0</v>
      </c>
      <c r="I148" s="125" t="n">
        <f aca="false">I149+I151+I154+I156+I158</f>
        <v>0</v>
      </c>
      <c r="J148" s="125" t="n">
        <f aca="false">J149+J151+J154+J156+J158</f>
        <v>0</v>
      </c>
      <c r="K148" s="125" t="n">
        <f aca="false">K149+K151+K154+K156+K158</f>
        <v>0</v>
      </c>
      <c r="L148" s="125" t="n">
        <f aca="false">L149+L151+L154+L156+L158</f>
        <v>0</v>
      </c>
      <c r="M148" s="125" t="n">
        <f aca="false">M149+M151+M154+M156+M158</f>
        <v>0</v>
      </c>
      <c r="N148" s="125" t="n">
        <f aca="false">N149+N151+N154+N156+N158</f>
        <v>0</v>
      </c>
      <c r="O148" s="125" t="n">
        <f aca="false">O149+O151+O154+O156+O158</f>
        <v>0</v>
      </c>
      <c r="P148" s="125" t="n">
        <f aca="false">P149+P151+P154+P156+P158</f>
        <v>0</v>
      </c>
      <c r="Q148" s="125" t="n">
        <f aca="false">Q149+Q151+Q154+Q156+Q158</f>
        <v>0</v>
      </c>
      <c r="R148" s="125" t="n">
        <f aca="false">R149+R151+R154+R156+R158</f>
        <v>0</v>
      </c>
      <c r="S148" s="125" t="n">
        <f aca="false">S149+S151+S154+S156+S158</f>
        <v>0</v>
      </c>
      <c r="T148" s="125" t="n">
        <f aca="false">T149+T151+T154+T156+T158</f>
        <v>0</v>
      </c>
      <c r="U148" s="125" t="n">
        <f aca="false">U149+U151+U154+U156+U158</f>
        <v>0</v>
      </c>
      <c r="V148" s="125" t="n">
        <f aca="false">V149+V151+V154+V156+V158</f>
        <v>0</v>
      </c>
      <c r="W148" s="125" t="n">
        <f aca="false">W149+W151+W154+W156+W158</f>
        <v>0</v>
      </c>
      <c r="X148" s="125" t="n">
        <f aca="false">X149+X151+X154+X156+X158</f>
        <v>0</v>
      </c>
      <c r="Y148" s="125" t="n">
        <f aca="false">Y149+Y151+Y154+Y156+Y158</f>
        <v>0</v>
      </c>
      <c r="Z148" s="125" t="n">
        <f aca="false">Z149+Z151+Z154+Z156+Z158</f>
        <v>0</v>
      </c>
      <c r="AA148" s="125" t="n">
        <f aca="false">AA149+AA151+AA154+AA156+AA158</f>
        <v>0</v>
      </c>
      <c r="AB148" s="125" t="n">
        <f aca="false">AB149+AB151+AB154+AB156+AB158</f>
        <v>0</v>
      </c>
      <c r="AC148" s="125" t="n">
        <f aca="false">AC149+AC151+AC154+AC156+AC158</f>
        <v>0</v>
      </c>
      <c r="AD148" s="125" t="n">
        <f aca="false">AD149+AD151+AD154+AD156+AD158</f>
        <v>0</v>
      </c>
      <c r="AE148" s="125" t="n">
        <f aca="false">AE149+AE151+AE154+AE156+AE158</f>
        <v>0</v>
      </c>
      <c r="AF148" s="125" t="n">
        <f aca="false">AF149+AF151+AF154+AF156+AF158</f>
        <v>0</v>
      </c>
      <c r="AG148" s="125" t="n">
        <f aca="false">AG149+AG151+AG154+AG156+AG158</f>
        <v>0</v>
      </c>
      <c r="AH148" s="125" t="n">
        <f aca="false">AH149+AH151+AH154+AH156+AH158</f>
        <v>0</v>
      </c>
      <c r="AI148" s="125" t="n">
        <f aca="false">AI149+AI151+AI154+AI156+AI158</f>
        <v>0</v>
      </c>
      <c r="AJ148" s="125" t="n">
        <f aca="false">AJ149+AJ151+AJ154+AJ156+AJ158</f>
        <v>0</v>
      </c>
      <c r="AK148" s="125" t="n">
        <f aca="false">AK149+AK151+AK154+AK156+AK158</f>
        <v>0</v>
      </c>
      <c r="AL148" s="125" t="n">
        <f aca="false">AL149+AL151+AL154+AL156+AL158</f>
        <v>0</v>
      </c>
      <c r="AM148" s="125" t="n">
        <f aca="false">AM149+AM151+AM154+AM156+AM158</f>
        <v>0</v>
      </c>
      <c r="AN148" s="125" t="n">
        <f aca="false">AN149+AN151+AN154+AN156+AN158</f>
        <v>0</v>
      </c>
      <c r="AO148" s="125" t="n">
        <f aca="false">AO149+AO151+AO154+AO156+AO158</f>
        <v>0</v>
      </c>
      <c r="AP148" s="125" t="n">
        <f aca="false">AP149+AP151+AP154+AP156+AP158</f>
        <v>0</v>
      </c>
      <c r="AQ148" s="125" t="n">
        <f aca="false">AQ149+AQ151+AQ154+AQ156+AQ158</f>
        <v>0</v>
      </c>
      <c r="AR148" s="125" t="n">
        <f aca="false">AR149+AR151+AR154+AR156+AR158</f>
        <v>0</v>
      </c>
      <c r="AS148" s="125" t="n">
        <f aca="false">AS149+AS151+AS154+AS156+AS158</f>
        <v>0</v>
      </c>
      <c r="AT148" s="125" t="n">
        <f aca="false">AT149+AT151+AT154+AT156+AT158</f>
        <v>0</v>
      </c>
      <c r="AU148" s="125" t="n">
        <f aca="false">AU149+AU151+AU154+AU156+AU158</f>
        <v>0</v>
      </c>
      <c r="AV148" s="125" t="n">
        <f aca="false">AV149+AV151+AV154+AV156+AV158</f>
        <v>0</v>
      </c>
      <c r="AW148" s="125" t="n">
        <f aca="false">AW149+AW151+AW154+AW156+AW158</f>
        <v>0</v>
      </c>
      <c r="AX148" s="125" t="n">
        <f aca="false">AX149+AX151+AX154+AX156+AX158</f>
        <v>0</v>
      </c>
      <c r="AY148" s="125" t="n">
        <f aca="false">AY149+AY151+AY154+AY156+AY158</f>
        <v>0</v>
      </c>
      <c r="AZ148" s="125" t="n">
        <f aca="false">AZ149+AZ151+AZ154+AZ156+AZ158</f>
        <v>0</v>
      </c>
      <c r="BA148" s="125" t="n">
        <f aca="false">BA149+BA151+BA154+BA156+BA158</f>
        <v>0</v>
      </c>
      <c r="BB148" s="125" t="n">
        <f aca="false">BB149+BB151+BB154+BB156+BB158</f>
        <v>0</v>
      </c>
      <c r="BC148" s="125" t="n">
        <f aca="false">BC149+BC151+BC154+BC156+BC158</f>
        <v>0</v>
      </c>
      <c r="BD148" s="125" t="n">
        <f aca="false">BD149+BD151+BD154+BD156+BD158</f>
        <v>0</v>
      </c>
      <c r="BE148" s="125" t="n">
        <f aca="false">BE149+BE151+BE154+BE156+BE158</f>
        <v>0</v>
      </c>
      <c r="BF148" s="125" t="n">
        <f aca="false">BF149+BF151+BF154+BF156+BF158</f>
        <v>0</v>
      </c>
    </row>
    <row r="149" s="161" customFormat="true" ht="12.75" hidden="true" customHeight="false" outlineLevel="0" collapsed="false">
      <c r="A149" s="146" t="s">
        <v>557</v>
      </c>
      <c r="B149" s="115" t="s">
        <v>439</v>
      </c>
      <c r="C149" s="116" t="s">
        <v>558</v>
      </c>
      <c r="D149" s="117" t="s">
        <v>538</v>
      </c>
      <c r="E149" s="115" t="s">
        <v>538</v>
      </c>
      <c r="F149" s="118" t="s">
        <v>537</v>
      </c>
      <c r="G149" s="119" t="n">
        <f aca="false">G150</f>
        <v>0</v>
      </c>
      <c r="H149" s="119" t="n">
        <f aca="false">H150</f>
        <v>0</v>
      </c>
      <c r="I149" s="119" t="n">
        <f aca="false">I150</f>
        <v>0</v>
      </c>
      <c r="J149" s="119" t="n">
        <f aca="false">J150</f>
        <v>0</v>
      </c>
      <c r="K149" s="119" t="n">
        <f aca="false">K150</f>
        <v>0</v>
      </c>
      <c r="L149" s="119" t="n">
        <f aca="false">L150</f>
        <v>0</v>
      </c>
      <c r="M149" s="119" t="n">
        <f aca="false">M150</f>
        <v>0</v>
      </c>
      <c r="N149" s="119" t="n">
        <f aca="false">N150</f>
        <v>0</v>
      </c>
      <c r="O149" s="119" t="n">
        <f aca="false">O150</f>
        <v>0</v>
      </c>
      <c r="P149" s="119" t="n">
        <f aca="false">P150</f>
        <v>0</v>
      </c>
      <c r="Q149" s="119" t="n">
        <f aca="false">Q150</f>
        <v>0</v>
      </c>
      <c r="R149" s="119" t="n">
        <f aca="false">R150</f>
        <v>0</v>
      </c>
      <c r="S149" s="119" t="n">
        <f aca="false">S150</f>
        <v>0</v>
      </c>
      <c r="T149" s="119" t="n">
        <f aca="false">T150</f>
        <v>0</v>
      </c>
      <c r="U149" s="119" t="n">
        <f aca="false">U150</f>
        <v>0</v>
      </c>
      <c r="V149" s="119" t="n">
        <f aca="false">V150</f>
        <v>0</v>
      </c>
      <c r="W149" s="119" t="n">
        <f aca="false">W150</f>
        <v>0</v>
      </c>
      <c r="X149" s="119" t="n">
        <f aca="false">X150</f>
        <v>0</v>
      </c>
      <c r="Y149" s="119" t="n">
        <f aca="false">Y150</f>
        <v>0</v>
      </c>
      <c r="Z149" s="119" t="n">
        <f aca="false">Z150</f>
        <v>0</v>
      </c>
      <c r="AA149" s="119" t="n">
        <f aca="false">AA150</f>
        <v>0</v>
      </c>
      <c r="AB149" s="119" t="n">
        <f aca="false">AB150</f>
        <v>0</v>
      </c>
      <c r="AC149" s="119" t="n">
        <f aca="false">AC150</f>
        <v>0</v>
      </c>
      <c r="AD149" s="119" t="n">
        <f aca="false">AD150</f>
        <v>0</v>
      </c>
      <c r="AE149" s="119" t="n">
        <f aca="false">AE150</f>
        <v>0</v>
      </c>
      <c r="AF149" s="119" t="n">
        <f aca="false">AF150</f>
        <v>0</v>
      </c>
      <c r="AG149" s="119" t="n">
        <f aca="false">AG150</f>
        <v>0</v>
      </c>
      <c r="AH149" s="119" t="n">
        <f aca="false">AH150</f>
        <v>0</v>
      </c>
      <c r="AI149" s="119" t="n">
        <f aca="false">AI150</f>
        <v>0</v>
      </c>
      <c r="AJ149" s="119" t="n">
        <f aca="false">AJ150</f>
        <v>0</v>
      </c>
      <c r="AK149" s="119" t="n">
        <f aca="false">AK150</f>
        <v>0</v>
      </c>
      <c r="AL149" s="119" t="n">
        <f aca="false">AL150</f>
        <v>0</v>
      </c>
      <c r="AM149" s="119" t="n">
        <f aca="false">AM150</f>
        <v>0</v>
      </c>
      <c r="AN149" s="119" t="n">
        <f aca="false">AN150</f>
        <v>0</v>
      </c>
      <c r="AO149" s="119" t="n">
        <f aca="false">AO150</f>
        <v>0</v>
      </c>
      <c r="AP149" s="119" t="n">
        <f aca="false">AP150</f>
        <v>0</v>
      </c>
      <c r="AQ149" s="119" t="n">
        <f aca="false">AQ150</f>
        <v>0</v>
      </c>
      <c r="AR149" s="119" t="n">
        <f aca="false">AR150</f>
        <v>0</v>
      </c>
      <c r="AS149" s="119" t="n">
        <f aca="false">AS150</f>
        <v>0</v>
      </c>
      <c r="AT149" s="119" t="n">
        <f aca="false">AT150</f>
        <v>0</v>
      </c>
      <c r="AU149" s="119" t="n">
        <f aca="false">AU150</f>
        <v>0</v>
      </c>
      <c r="AV149" s="119" t="n">
        <f aca="false">AV150</f>
        <v>0</v>
      </c>
      <c r="AW149" s="119" t="n">
        <f aca="false">AW150</f>
        <v>0</v>
      </c>
      <c r="AX149" s="119" t="n">
        <f aca="false">AX150</f>
        <v>0</v>
      </c>
      <c r="AY149" s="119" t="n">
        <f aca="false">AY150</f>
        <v>0</v>
      </c>
      <c r="AZ149" s="119" t="n">
        <f aca="false">AZ150</f>
        <v>0</v>
      </c>
      <c r="BA149" s="119" t="n">
        <f aca="false">BA150</f>
        <v>0</v>
      </c>
      <c r="BB149" s="119" t="n">
        <f aca="false">BB150</f>
        <v>0</v>
      </c>
      <c r="BC149" s="119" t="n">
        <f aca="false">BC150</f>
        <v>0</v>
      </c>
      <c r="BD149" s="119" t="n">
        <f aca="false">BD150</f>
        <v>0</v>
      </c>
      <c r="BE149" s="119" t="n">
        <f aca="false">BE150</f>
        <v>0</v>
      </c>
      <c r="BF149" s="119" t="n">
        <f aca="false">BF150</f>
        <v>0</v>
      </c>
    </row>
    <row r="150" s="161" customFormat="true" ht="12.75" hidden="true" customHeight="false" outlineLevel="0" collapsed="false">
      <c r="A150" s="139" t="s">
        <v>613</v>
      </c>
      <c r="B150" s="128" t="s">
        <v>439</v>
      </c>
      <c r="C150" s="129" t="s">
        <v>558</v>
      </c>
      <c r="D150" s="130" t="s">
        <v>538</v>
      </c>
      <c r="E150" s="128" t="s">
        <v>538</v>
      </c>
      <c r="F150" s="131" t="s">
        <v>614</v>
      </c>
      <c r="G150" s="132" t="n">
        <f aca="false">H150+I150+J150</f>
        <v>0</v>
      </c>
      <c r="H150" s="132"/>
      <c r="I150" s="132"/>
      <c r="J150" s="132" t="n">
        <f aca="false">K150+Y150+BB150</f>
        <v>0</v>
      </c>
      <c r="K150" s="132" t="n">
        <f aca="false">L150+M150+N150+O150+P150+Q150+R150+S150+T150+U150+V150+W150+X150</f>
        <v>0</v>
      </c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 t="n">
        <f aca="false">SUM(Z150:BA150)</f>
        <v>0</v>
      </c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 t="n">
        <f aca="false">BC150+BD150+BE150+BF150</f>
        <v>0</v>
      </c>
      <c r="BC150" s="132"/>
      <c r="BD150" s="132"/>
      <c r="BE150" s="132"/>
      <c r="BF150" s="132"/>
    </row>
    <row r="151" s="161" customFormat="true" ht="12.75" hidden="true" customHeight="false" outlineLevel="0" collapsed="false">
      <c r="A151" s="146" t="s">
        <v>625</v>
      </c>
      <c r="B151" s="115" t="s">
        <v>644</v>
      </c>
      <c r="C151" s="116" t="s">
        <v>626</v>
      </c>
      <c r="D151" s="117" t="s">
        <v>538</v>
      </c>
      <c r="E151" s="115" t="s">
        <v>538</v>
      </c>
      <c r="F151" s="118" t="s">
        <v>537</v>
      </c>
      <c r="G151" s="119" t="n">
        <f aca="false">G152+G153</f>
        <v>0</v>
      </c>
      <c r="H151" s="119" t="n">
        <f aca="false">H152+H153</f>
        <v>0</v>
      </c>
      <c r="I151" s="119" t="n">
        <f aca="false">I152+I153</f>
        <v>0</v>
      </c>
      <c r="J151" s="119" t="n">
        <f aca="false">J152+J153</f>
        <v>0</v>
      </c>
      <c r="K151" s="119" t="n">
        <f aca="false">K152+K153</f>
        <v>0</v>
      </c>
      <c r="L151" s="119" t="n">
        <f aca="false">L152+L153</f>
        <v>0</v>
      </c>
      <c r="M151" s="119" t="n">
        <f aca="false">M152+M153</f>
        <v>0</v>
      </c>
      <c r="N151" s="119" t="n">
        <f aca="false">N152+N153</f>
        <v>0</v>
      </c>
      <c r="O151" s="119" t="n">
        <f aca="false">O152+O153</f>
        <v>0</v>
      </c>
      <c r="P151" s="119" t="n">
        <f aca="false">P152+P153</f>
        <v>0</v>
      </c>
      <c r="Q151" s="119" t="n">
        <f aca="false">Q152+Q153</f>
        <v>0</v>
      </c>
      <c r="R151" s="119" t="n">
        <f aca="false">R152+R153</f>
        <v>0</v>
      </c>
      <c r="S151" s="119" t="n">
        <f aca="false">S152+S153</f>
        <v>0</v>
      </c>
      <c r="T151" s="119" t="n">
        <f aca="false">T152+T153</f>
        <v>0</v>
      </c>
      <c r="U151" s="119" t="n">
        <f aca="false">U152+U153</f>
        <v>0</v>
      </c>
      <c r="V151" s="119" t="n">
        <f aca="false">V152+V153</f>
        <v>0</v>
      </c>
      <c r="W151" s="119" t="n">
        <f aca="false">W152+W153</f>
        <v>0</v>
      </c>
      <c r="X151" s="119" t="n">
        <f aca="false">X152+X153</f>
        <v>0</v>
      </c>
      <c r="Y151" s="119" t="n">
        <f aca="false">Y152+Y153</f>
        <v>0</v>
      </c>
      <c r="Z151" s="119" t="n">
        <f aca="false">Z152+Z153</f>
        <v>0</v>
      </c>
      <c r="AA151" s="119" t="n">
        <f aca="false">AA152+AA153</f>
        <v>0</v>
      </c>
      <c r="AB151" s="119" t="n">
        <f aca="false">AB152+AB153</f>
        <v>0</v>
      </c>
      <c r="AC151" s="119" t="n">
        <f aca="false">AC152+AC153</f>
        <v>0</v>
      </c>
      <c r="AD151" s="119" t="n">
        <f aca="false">AD152+AD153</f>
        <v>0</v>
      </c>
      <c r="AE151" s="119" t="n">
        <f aca="false">AE152+AE153</f>
        <v>0</v>
      </c>
      <c r="AF151" s="119" t="n">
        <f aca="false">AF152+AF153</f>
        <v>0</v>
      </c>
      <c r="AG151" s="119" t="n">
        <f aca="false">AG152+AG153</f>
        <v>0</v>
      </c>
      <c r="AH151" s="119" t="n">
        <f aca="false">AH152+AH153</f>
        <v>0</v>
      </c>
      <c r="AI151" s="119" t="n">
        <f aca="false">AI152+AI153</f>
        <v>0</v>
      </c>
      <c r="AJ151" s="119" t="n">
        <f aca="false">AJ152+AJ153</f>
        <v>0</v>
      </c>
      <c r="AK151" s="119" t="n">
        <f aca="false">AK152+AK153</f>
        <v>0</v>
      </c>
      <c r="AL151" s="119" t="n">
        <f aca="false">AL152+AL153</f>
        <v>0</v>
      </c>
      <c r="AM151" s="119" t="n">
        <f aca="false">AM152+AM153</f>
        <v>0</v>
      </c>
      <c r="AN151" s="119" t="n">
        <f aca="false">AN152+AN153</f>
        <v>0</v>
      </c>
      <c r="AO151" s="119" t="n">
        <f aca="false">AO152+AO153</f>
        <v>0</v>
      </c>
      <c r="AP151" s="119" t="n">
        <f aca="false">AP152+AP153</f>
        <v>0</v>
      </c>
      <c r="AQ151" s="119" t="n">
        <f aca="false">AQ152+AQ153</f>
        <v>0</v>
      </c>
      <c r="AR151" s="119" t="n">
        <f aca="false">AR152+AR153</f>
        <v>0</v>
      </c>
      <c r="AS151" s="119" t="n">
        <f aca="false">AS152+AS153</f>
        <v>0</v>
      </c>
      <c r="AT151" s="119" t="n">
        <f aca="false">AT152+AT153</f>
        <v>0</v>
      </c>
      <c r="AU151" s="119" t="n">
        <f aca="false">AU152+AU153</f>
        <v>0</v>
      </c>
      <c r="AV151" s="119" t="n">
        <f aca="false">AV152+AV153</f>
        <v>0</v>
      </c>
      <c r="AW151" s="119" t="n">
        <f aca="false">AW152+AW153</f>
        <v>0</v>
      </c>
      <c r="AX151" s="119" t="n">
        <f aca="false">AX152+AX153</f>
        <v>0</v>
      </c>
      <c r="AY151" s="119" t="n">
        <f aca="false">AY152+AY153</f>
        <v>0</v>
      </c>
      <c r="AZ151" s="119" t="n">
        <f aca="false">AZ152+AZ153</f>
        <v>0</v>
      </c>
      <c r="BA151" s="119" t="n">
        <f aca="false">BA152+BA153</f>
        <v>0</v>
      </c>
      <c r="BB151" s="119" t="n">
        <f aca="false">BB152+BB153</f>
        <v>0</v>
      </c>
      <c r="BC151" s="119" t="n">
        <f aca="false">BC152+BC153</f>
        <v>0</v>
      </c>
      <c r="BD151" s="119" t="n">
        <f aca="false">BD152+BD153</f>
        <v>0</v>
      </c>
      <c r="BE151" s="119" t="n">
        <f aca="false">BE152+BE153</f>
        <v>0</v>
      </c>
      <c r="BF151" s="119" t="n">
        <f aca="false">BF152+BF153</f>
        <v>0</v>
      </c>
    </row>
    <row r="152" s="161" customFormat="true" ht="12.75" hidden="true" customHeight="false" outlineLevel="0" collapsed="false">
      <c r="A152" s="148" t="s">
        <v>645</v>
      </c>
      <c r="B152" s="128" t="s">
        <v>644</v>
      </c>
      <c r="C152" s="129" t="s">
        <v>626</v>
      </c>
      <c r="D152" s="130" t="s">
        <v>538</v>
      </c>
      <c r="E152" s="128" t="s">
        <v>538</v>
      </c>
      <c r="F152" s="131" t="s">
        <v>646</v>
      </c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</row>
    <row r="153" s="161" customFormat="true" ht="12.75" hidden="true" customHeight="false" outlineLevel="0" collapsed="false">
      <c r="A153" s="139" t="s">
        <v>647</v>
      </c>
      <c r="B153" s="128" t="s">
        <v>644</v>
      </c>
      <c r="C153" s="129" t="s">
        <v>626</v>
      </c>
      <c r="D153" s="130" t="s">
        <v>538</v>
      </c>
      <c r="E153" s="128" t="s">
        <v>538</v>
      </c>
      <c r="F153" s="131" t="s">
        <v>648</v>
      </c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</row>
    <row r="154" s="161" customFormat="true" ht="12.75" hidden="true" customHeight="false" outlineLevel="0" collapsed="false">
      <c r="A154" s="146" t="s">
        <v>649</v>
      </c>
      <c r="B154" s="115" t="s">
        <v>644</v>
      </c>
      <c r="C154" s="116" t="s">
        <v>650</v>
      </c>
      <c r="D154" s="117" t="s">
        <v>538</v>
      </c>
      <c r="E154" s="115" t="s">
        <v>538</v>
      </c>
      <c r="F154" s="118" t="s">
        <v>537</v>
      </c>
      <c r="G154" s="119" t="n">
        <f aca="false">G155</f>
        <v>0</v>
      </c>
      <c r="H154" s="119" t="n">
        <f aca="false">H155</f>
        <v>0</v>
      </c>
      <c r="I154" s="119" t="n">
        <f aca="false">I155</f>
        <v>0</v>
      </c>
      <c r="J154" s="119" t="n">
        <f aca="false">J155</f>
        <v>0</v>
      </c>
      <c r="K154" s="119" t="n">
        <f aca="false">K155</f>
        <v>0</v>
      </c>
      <c r="L154" s="119" t="n">
        <f aca="false">L155</f>
        <v>0</v>
      </c>
      <c r="M154" s="119" t="n">
        <f aca="false">M155</f>
        <v>0</v>
      </c>
      <c r="N154" s="119" t="n">
        <f aca="false">N155</f>
        <v>0</v>
      </c>
      <c r="O154" s="119" t="n">
        <f aca="false">O155</f>
        <v>0</v>
      </c>
      <c r="P154" s="119" t="n">
        <f aca="false">P155</f>
        <v>0</v>
      </c>
      <c r="Q154" s="119" t="n">
        <f aca="false">Q155</f>
        <v>0</v>
      </c>
      <c r="R154" s="119" t="n">
        <f aca="false">R155</f>
        <v>0</v>
      </c>
      <c r="S154" s="119" t="n">
        <f aca="false">S155</f>
        <v>0</v>
      </c>
      <c r="T154" s="119" t="n">
        <f aca="false">T155</f>
        <v>0</v>
      </c>
      <c r="U154" s="119" t="n">
        <f aca="false">U155</f>
        <v>0</v>
      </c>
      <c r="V154" s="119" t="n">
        <f aca="false">V155</f>
        <v>0</v>
      </c>
      <c r="W154" s="119" t="n">
        <f aca="false">W155</f>
        <v>0</v>
      </c>
      <c r="X154" s="119" t="n">
        <f aca="false">X155</f>
        <v>0</v>
      </c>
      <c r="Y154" s="119" t="n">
        <f aca="false">Y155</f>
        <v>0</v>
      </c>
      <c r="Z154" s="119" t="n">
        <f aca="false">Z155</f>
        <v>0</v>
      </c>
      <c r="AA154" s="119" t="n">
        <f aca="false">AA155</f>
        <v>0</v>
      </c>
      <c r="AB154" s="119" t="n">
        <f aca="false">AB155</f>
        <v>0</v>
      </c>
      <c r="AC154" s="119" t="n">
        <f aca="false">AC155</f>
        <v>0</v>
      </c>
      <c r="AD154" s="119" t="n">
        <f aca="false">AD155</f>
        <v>0</v>
      </c>
      <c r="AE154" s="119" t="n">
        <f aca="false">AE155</f>
        <v>0</v>
      </c>
      <c r="AF154" s="119" t="n">
        <f aca="false">AF155</f>
        <v>0</v>
      </c>
      <c r="AG154" s="119" t="n">
        <f aca="false">AG155</f>
        <v>0</v>
      </c>
      <c r="AH154" s="119" t="n">
        <f aca="false">AH155</f>
        <v>0</v>
      </c>
      <c r="AI154" s="119" t="n">
        <f aca="false">AI155</f>
        <v>0</v>
      </c>
      <c r="AJ154" s="119" t="n">
        <f aca="false">AJ155</f>
        <v>0</v>
      </c>
      <c r="AK154" s="119" t="n">
        <f aca="false">AK155</f>
        <v>0</v>
      </c>
      <c r="AL154" s="119" t="n">
        <f aca="false">AL155</f>
        <v>0</v>
      </c>
      <c r="AM154" s="119" t="n">
        <f aca="false">AM155</f>
        <v>0</v>
      </c>
      <c r="AN154" s="119" t="n">
        <f aca="false">AN155</f>
        <v>0</v>
      </c>
      <c r="AO154" s="119" t="n">
        <f aca="false">AO155</f>
        <v>0</v>
      </c>
      <c r="AP154" s="119" t="n">
        <f aca="false">AP155</f>
        <v>0</v>
      </c>
      <c r="AQ154" s="119" t="n">
        <f aca="false">AQ155</f>
        <v>0</v>
      </c>
      <c r="AR154" s="119" t="n">
        <f aca="false">AR155</f>
        <v>0</v>
      </c>
      <c r="AS154" s="119" t="n">
        <f aca="false">AS155</f>
        <v>0</v>
      </c>
      <c r="AT154" s="119" t="n">
        <f aca="false">AT155</f>
        <v>0</v>
      </c>
      <c r="AU154" s="119" t="n">
        <f aca="false">AU155</f>
        <v>0</v>
      </c>
      <c r="AV154" s="119" t="n">
        <f aca="false">AV155</f>
        <v>0</v>
      </c>
      <c r="AW154" s="119" t="n">
        <f aca="false">AW155</f>
        <v>0</v>
      </c>
      <c r="AX154" s="119" t="n">
        <f aca="false">AX155</f>
        <v>0</v>
      </c>
      <c r="AY154" s="119" t="n">
        <f aca="false">AY155</f>
        <v>0</v>
      </c>
      <c r="AZ154" s="119" t="n">
        <f aca="false">AZ155</f>
        <v>0</v>
      </c>
      <c r="BA154" s="119" t="n">
        <f aca="false">BA155</f>
        <v>0</v>
      </c>
      <c r="BB154" s="119" t="n">
        <f aca="false">BB155</f>
        <v>0</v>
      </c>
      <c r="BC154" s="119" t="n">
        <f aca="false">BC155</f>
        <v>0</v>
      </c>
      <c r="BD154" s="119" t="n">
        <f aca="false">BD155</f>
        <v>0</v>
      </c>
      <c r="BE154" s="119" t="n">
        <f aca="false">BE155</f>
        <v>0</v>
      </c>
      <c r="BF154" s="119" t="n">
        <f aca="false">BF155</f>
        <v>0</v>
      </c>
    </row>
    <row r="155" s="161" customFormat="true" ht="12.75" hidden="true" customHeight="false" outlineLevel="0" collapsed="false">
      <c r="A155" s="139" t="s">
        <v>651</v>
      </c>
      <c r="B155" s="128" t="s">
        <v>644</v>
      </c>
      <c r="C155" s="129" t="s">
        <v>650</v>
      </c>
      <c r="D155" s="130" t="s">
        <v>538</v>
      </c>
      <c r="E155" s="128" t="s">
        <v>538</v>
      </c>
      <c r="F155" s="131" t="s">
        <v>652</v>
      </c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</row>
    <row r="156" s="161" customFormat="true" ht="12.75" hidden="true" customHeight="false" outlineLevel="0" collapsed="false">
      <c r="A156" s="154" t="s">
        <v>653</v>
      </c>
      <c r="B156" s="115" t="s">
        <v>644</v>
      </c>
      <c r="C156" s="116" t="s">
        <v>654</v>
      </c>
      <c r="D156" s="117" t="s">
        <v>538</v>
      </c>
      <c r="E156" s="115" t="s">
        <v>538</v>
      </c>
      <c r="F156" s="118" t="s">
        <v>537</v>
      </c>
      <c r="G156" s="119" t="n">
        <f aca="false">G157</f>
        <v>0</v>
      </c>
      <c r="H156" s="119" t="n">
        <f aca="false">H157</f>
        <v>0</v>
      </c>
      <c r="I156" s="119" t="n">
        <f aca="false">I157</f>
        <v>0</v>
      </c>
      <c r="J156" s="119" t="n">
        <f aca="false">J157</f>
        <v>0</v>
      </c>
      <c r="K156" s="119" t="n">
        <f aca="false">K157</f>
        <v>0</v>
      </c>
      <c r="L156" s="119" t="n">
        <f aca="false">L157</f>
        <v>0</v>
      </c>
      <c r="M156" s="119" t="n">
        <f aca="false">M157</f>
        <v>0</v>
      </c>
      <c r="N156" s="119" t="n">
        <f aca="false">N157</f>
        <v>0</v>
      </c>
      <c r="O156" s="119" t="n">
        <f aca="false">O157</f>
        <v>0</v>
      </c>
      <c r="P156" s="119" t="n">
        <f aca="false">P157</f>
        <v>0</v>
      </c>
      <c r="Q156" s="119" t="n">
        <f aca="false">Q157</f>
        <v>0</v>
      </c>
      <c r="R156" s="119" t="n">
        <f aca="false">R157</f>
        <v>0</v>
      </c>
      <c r="S156" s="119" t="n">
        <f aca="false">S157</f>
        <v>0</v>
      </c>
      <c r="T156" s="119" t="n">
        <f aca="false">T157</f>
        <v>0</v>
      </c>
      <c r="U156" s="119" t="n">
        <f aca="false">U157</f>
        <v>0</v>
      </c>
      <c r="V156" s="119" t="n">
        <f aca="false">V157</f>
        <v>0</v>
      </c>
      <c r="W156" s="119" t="n">
        <f aca="false">W157</f>
        <v>0</v>
      </c>
      <c r="X156" s="119" t="n">
        <f aca="false">X157</f>
        <v>0</v>
      </c>
      <c r="Y156" s="119" t="n">
        <f aca="false">Y157</f>
        <v>0</v>
      </c>
      <c r="Z156" s="119" t="n">
        <f aca="false">Z157</f>
        <v>0</v>
      </c>
      <c r="AA156" s="119" t="n">
        <f aca="false">AA157</f>
        <v>0</v>
      </c>
      <c r="AB156" s="119" t="n">
        <f aca="false">AB157</f>
        <v>0</v>
      </c>
      <c r="AC156" s="119" t="n">
        <f aca="false">AC157</f>
        <v>0</v>
      </c>
      <c r="AD156" s="119" t="n">
        <f aca="false">AD157</f>
        <v>0</v>
      </c>
      <c r="AE156" s="119" t="n">
        <f aca="false">AE157</f>
        <v>0</v>
      </c>
      <c r="AF156" s="119" t="n">
        <f aca="false">AF157</f>
        <v>0</v>
      </c>
      <c r="AG156" s="119" t="n">
        <f aca="false">AG157</f>
        <v>0</v>
      </c>
      <c r="AH156" s="119" t="n">
        <f aca="false">AH157</f>
        <v>0</v>
      </c>
      <c r="AI156" s="119" t="n">
        <f aca="false">AI157</f>
        <v>0</v>
      </c>
      <c r="AJ156" s="119" t="n">
        <f aca="false">AJ157</f>
        <v>0</v>
      </c>
      <c r="AK156" s="119" t="n">
        <f aca="false">AK157</f>
        <v>0</v>
      </c>
      <c r="AL156" s="119" t="n">
        <f aca="false">AL157</f>
        <v>0</v>
      </c>
      <c r="AM156" s="119" t="n">
        <f aca="false">AM157</f>
        <v>0</v>
      </c>
      <c r="AN156" s="119" t="n">
        <f aca="false">AN157</f>
        <v>0</v>
      </c>
      <c r="AO156" s="119" t="n">
        <f aca="false">AO157</f>
        <v>0</v>
      </c>
      <c r="AP156" s="119" t="n">
        <f aca="false">AP157</f>
        <v>0</v>
      </c>
      <c r="AQ156" s="119" t="n">
        <f aca="false">AQ157</f>
        <v>0</v>
      </c>
      <c r="AR156" s="119" t="n">
        <f aca="false">AR157</f>
        <v>0</v>
      </c>
      <c r="AS156" s="119" t="n">
        <f aca="false">AS157</f>
        <v>0</v>
      </c>
      <c r="AT156" s="119" t="n">
        <f aca="false">AT157</f>
        <v>0</v>
      </c>
      <c r="AU156" s="119" t="n">
        <f aca="false">AU157</f>
        <v>0</v>
      </c>
      <c r="AV156" s="119" t="n">
        <f aca="false">AV157</f>
        <v>0</v>
      </c>
      <c r="AW156" s="119" t="n">
        <f aca="false">AW157</f>
        <v>0</v>
      </c>
      <c r="AX156" s="119" t="n">
        <f aca="false">AX157</f>
        <v>0</v>
      </c>
      <c r="AY156" s="119" t="n">
        <f aca="false">AY157</f>
        <v>0</v>
      </c>
      <c r="AZ156" s="119" t="n">
        <f aca="false">AZ157</f>
        <v>0</v>
      </c>
      <c r="BA156" s="119" t="n">
        <f aca="false">BA157</f>
        <v>0</v>
      </c>
      <c r="BB156" s="119" t="n">
        <f aca="false">BB157</f>
        <v>0</v>
      </c>
      <c r="BC156" s="119" t="n">
        <f aca="false">BC157</f>
        <v>0</v>
      </c>
      <c r="BD156" s="119" t="n">
        <f aca="false">BD157</f>
        <v>0</v>
      </c>
      <c r="BE156" s="119" t="n">
        <f aca="false">BE157</f>
        <v>0</v>
      </c>
      <c r="BF156" s="119" t="n">
        <f aca="false">BF157</f>
        <v>0</v>
      </c>
    </row>
    <row r="157" s="161" customFormat="true" ht="12.75" hidden="true" customHeight="false" outlineLevel="0" collapsed="false">
      <c r="A157" s="127" t="s">
        <v>655</v>
      </c>
      <c r="B157" s="128" t="s">
        <v>644</v>
      </c>
      <c r="C157" s="129" t="s">
        <v>654</v>
      </c>
      <c r="D157" s="130" t="s">
        <v>538</v>
      </c>
      <c r="E157" s="128" t="s">
        <v>538</v>
      </c>
      <c r="F157" s="131" t="s">
        <v>652</v>
      </c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</row>
    <row r="158" s="161" customFormat="true" ht="12.75" hidden="true" customHeight="false" outlineLevel="0" collapsed="false">
      <c r="A158" s="154" t="s">
        <v>569</v>
      </c>
      <c r="B158" s="115" t="s">
        <v>439</v>
      </c>
      <c r="C158" s="116" t="s">
        <v>656</v>
      </c>
      <c r="D158" s="117" t="s">
        <v>538</v>
      </c>
      <c r="E158" s="115" t="s">
        <v>538</v>
      </c>
      <c r="F158" s="118" t="s">
        <v>537</v>
      </c>
      <c r="G158" s="119" t="n">
        <f aca="false">G159+G160</f>
        <v>0</v>
      </c>
      <c r="H158" s="119" t="n">
        <f aca="false">H159+H160</f>
        <v>0</v>
      </c>
      <c r="I158" s="119" t="n">
        <f aca="false">I159+I160</f>
        <v>0</v>
      </c>
      <c r="J158" s="119" t="n">
        <f aca="false">J159+J160</f>
        <v>0</v>
      </c>
      <c r="K158" s="119" t="n">
        <f aca="false">K159+K160</f>
        <v>0</v>
      </c>
      <c r="L158" s="119" t="n">
        <f aca="false">L159+L160</f>
        <v>0</v>
      </c>
      <c r="M158" s="119" t="n">
        <f aca="false">M159+M160</f>
        <v>0</v>
      </c>
      <c r="N158" s="119" t="n">
        <f aca="false">N159+N160</f>
        <v>0</v>
      </c>
      <c r="O158" s="119" t="n">
        <f aca="false">O159+O160</f>
        <v>0</v>
      </c>
      <c r="P158" s="119" t="n">
        <f aca="false">P159+P160</f>
        <v>0</v>
      </c>
      <c r="Q158" s="119" t="n">
        <f aca="false">Q159+Q160</f>
        <v>0</v>
      </c>
      <c r="R158" s="119" t="n">
        <f aca="false">R159+R160</f>
        <v>0</v>
      </c>
      <c r="S158" s="119" t="n">
        <f aca="false">S159+S160</f>
        <v>0</v>
      </c>
      <c r="T158" s="119" t="n">
        <f aca="false">T159+T160</f>
        <v>0</v>
      </c>
      <c r="U158" s="119" t="n">
        <f aca="false">U159+U160</f>
        <v>0</v>
      </c>
      <c r="V158" s="119" t="n">
        <f aca="false">V159+V160</f>
        <v>0</v>
      </c>
      <c r="W158" s="119" t="n">
        <f aca="false">W159+W160</f>
        <v>0</v>
      </c>
      <c r="X158" s="119" t="n">
        <f aca="false">X159+X160</f>
        <v>0</v>
      </c>
      <c r="Y158" s="119" t="n">
        <f aca="false">Y159+Y160</f>
        <v>0</v>
      </c>
      <c r="Z158" s="119" t="n">
        <f aca="false">Z159+Z160</f>
        <v>0</v>
      </c>
      <c r="AA158" s="119" t="n">
        <f aca="false">AA159+AA160</f>
        <v>0</v>
      </c>
      <c r="AB158" s="119" t="n">
        <f aca="false">AB159+AB160</f>
        <v>0</v>
      </c>
      <c r="AC158" s="119" t="n">
        <f aca="false">AC159+AC160</f>
        <v>0</v>
      </c>
      <c r="AD158" s="119" t="n">
        <f aca="false">AD159+AD160</f>
        <v>0</v>
      </c>
      <c r="AE158" s="119" t="n">
        <f aca="false">AE159+AE160</f>
        <v>0</v>
      </c>
      <c r="AF158" s="119" t="n">
        <f aca="false">AF159+AF160</f>
        <v>0</v>
      </c>
      <c r="AG158" s="119" t="n">
        <f aca="false">AG159+AG160</f>
        <v>0</v>
      </c>
      <c r="AH158" s="119" t="n">
        <f aca="false">AH159+AH160</f>
        <v>0</v>
      </c>
      <c r="AI158" s="119" t="n">
        <f aca="false">AI159+AI160</f>
        <v>0</v>
      </c>
      <c r="AJ158" s="119" t="n">
        <f aca="false">AJ159+AJ160</f>
        <v>0</v>
      </c>
      <c r="AK158" s="119" t="n">
        <f aca="false">AK159+AK160</f>
        <v>0</v>
      </c>
      <c r="AL158" s="119" t="n">
        <f aca="false">AL159+AL160</f>
        <v>0</v>
      </c>
      <c r="AM158" s="119" t="n">
        <f aca="false">AM159+AM160</f>
        <v>0</v>
      </c>
      <c r="AN158" s="119" t="n">
        <f aca="false">AN159+AN160</f>
        <v>0</v>
      </c>
      <c r="AO158" s="119" t="n">
        <f aca="false">AO159+AO160</f>
        <v>0</v>
      </c>
      <c r="AP158" s="119" t="n">
        <f aca="false">AP159+AP160</f>
        <v>0</v>
      </c>
      <c r="AQ158" s="119" t="n">
        <f aca="false">AQ159+AQ160</f>
        <v>0</v>
      </c>
      <c r="AR158" s="119" t="n">
        <f aca="false">AR159+AR160</f>
        <v>0</v>
      </c>
      <c r="AS158" s="119" t="n">
        <f aca="false">AS159+AS160</f>
        <v>0</v>
      </c>
      <c r="AT158" s="119" t="n">
        <f aca="false">AT159+AT160</f>
        <v>0</v>
      </c>
      <c r="AU158" s="119" t="n">
        <f aca="false">AU159+AU160</f>
        <v>0</v>
      </c>
      <c r="AV158" s="119" t="n">
        <f aca="false">AV159+AV160</f>
        <v>0</v>
      </c>
      <c r="AW158" s="119" t="n">
        <f aca="false">AW159+AW160</f>
        <v>0</v>
      </c>
      <c r="AX158" s="119" t="n">
        <f aca="false">AX159+AX160</f>
        <v>0</v>
      </c>
      <c r="AY158" s="119" t="n">
        <f aca="false">AY159+AY160</f>
        <v>0</v>
      </c>
      <c r="AZ158" s="119" t="n">
        <f aca="false">AZ159+AZ160</f>
        <v>0</v>
      </c>
      <c r="BA158" s="119" t="n">
        <f aca="false">BA159+BA160</f>
        <v>0</v>
      </c>
      <c r="BB158" s="119" t="n">
        <f aca="false">BB159+BB160</f>
        <v>0</v>
      </c>
      <c r="BC158" s="119" t="n">
        <f aca="false">BC159+BC160</f>
        <v>0</v>
      </c>
      <c r="BD158" s="119" t="n">
        <f aca="false">BD159+BD160</f>
        <v>0</v>
      </c>
      <c r="BE158" s="119" t="n">
        <f aca="false">BE159+BE160</f>
        <v>0</v>
      </c>
      <c r="BF158" s="119" t="n">
        <f aca="false">BF159+BF160</f>
        <v>0</v>
      </c>
    </row>
    <row r="159" s="161" customFormat="true" ht="12.75" hidden="true" customHeight="false" outlineLevel="0" collapsed="false">
      <c r="A159" s="139" t="s">
        <v>593</v>
      </c>
      <c r="B159" s="128" t="s">
        <v>439</v>
      </c>
      <c r="C159" s="129" t="s">
        <v>656</v>
      </c>
      <c r="D159" s="130" t="s">
        <v>538</v>
      </c>
      <c r="E159" s="128" t="s">
        <v>538</v>
      </c>
      <c r="F159" s="131" t="s">
        <v>594</v>
      </c>
      <c r="G159" s="132" t="n">
        <f aca="false">H159+I159+J159</f>
        <v>0</v>
      </c>
      <c r="H159" s="132"/>
      <c r="I159" s="132"/>
      <c r="J159" s="132" t="n">
        <f aca="false">K159+Y159+BB159</f>
        <v>0</v>
      </c>
      <c r="K159" s="132" t="n">
        <f aca="false">L159+M159+N159+O159+P159+Q159+R159+S159+T159+U159+V159+W159+X159</f>
        <v>0</v>
      </c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 t="n">
        <f aca="false">SUM(Z159:BA159)</f>
        <v>0</v>
      </c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 t="n">
        <f aca="false">BC159+BD159+BE159+BF159</f>
        <v>0</v>
      </c>
      <c r="BC159" s="132"/>
      <c r="BD159" s="132"/>
      <c r="BE159" s="132"/>
      <c r="BF159" s="132"/>
    </row>
    <row r="160" s="161" customFormat="true" ht="12.75" hidden="true" customHeight="false" outlineLevel="0" collapsed="false">
      <c r="A160" s="127" t="s">
        <v>542</v>
      </c>
      <c r="B160" s="128" t="s">
        <v>439</v>
      </c>
      <c r="C160" s="129" t="s">
        <v>656</v>
      </c>
      <c r="D160" s="130" t="s">
        <v>538</v>
      </c>
      <c r="E160" s="128" t="s">
        <v>538</v>
      </c>
      <c r="F160" s="131" t="s">
        <v>543</v>
      </c>
      <c r="G160" s="132" t="n">
        <f aca="false">H160+I160+J160</f>
        <v>0</v>
      </c>
      <c r="H160" s="132"/>
      <c r="I160" s="132"/>
      <c r="J160" s="132" t="n">
        <f aca="false">K160+Y160+BB160</f>
        <v>0</v>
      </c>
      <c r="K160" s="132" t="n">
        <f aca="false">L160+M160+N160+O160+P160+Q160+R160+S160+T160+U160+V160+W160+X160</f>
        <v>0</v>
      </c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 t="n">
        <f aca="false">SUM(Z160:BA160)</f>
        <v>0</v>
      </c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 t="n">
        <f aca="false">BC160+BD160+BE160+BF160</f>
        <v>0</v>
      </c>
      <c r="BC160" s="132"/>
      <c r="BD160" s="132"/>
      <c r="BE160" s="132"/>
      <c r="BF160" s="132"/>
    </row>
    <row r="161" s="161" customFormat="true" ht="12.75" hidden="true" customHeight="false" outlineLevel="0" collapsed="false">
      <c r="A161" s="134" t="s">
        <v>657</v>
      </c>
      <c r="B161" s="121" t="s">
        <v>658</v>
      </c>
      <c r="C161" s="122" t="s">
        <v>537</v>
      </c>
      <c r="D161" s="123" t="s">
        <v>538</v>
      </c>
      <c r="E161" s="121" t="s">
        <v>538</v>
      </c>
      <c r="F161" s="124" t="s">
        <v>537</v>
      </c>
      <c r="G161" s="125" t="n">
        <f aca="false">G162+G164</f>
        <v>0</v>
      </c>
      <c r="H161" s="125" t="n">
        <f aca="false">H162+H164</f>
        <v>0</v>
      </c>
      <c r="I161" s="125" t="n">
        <f aca="false">I162+I164</f>
        <v>0</v>
      </c>
      <c r="J161" s="125" t="n">
        <f aca="false">J162+J164</f>
        <v>0</v>
      </c>
      <c r="K161" s="125" t="n">
        <f aca="false">K162+K164</f>
        <v>0</v>
      </c>
      <c r="L161" s="125" t="n">
        <f aca="false">L162+L164</f>
        <v>0</v>
      </c>
      <c r="M161" s="125" t="n">
        <f aca="false">M162+M164</f>
        <v>0</v>
      </c>
      <c r="N161" s="125" t="n">
        <f aca="false">N162+N164</f>
        <v>0</v>
      </c>
      <c r="O161" s="125" t="n">
        <f aca="false">O162+O164</f>
        <v>0</v>
      </c>
      <c r="P161" s="125" t="n">
        <f aca="false">P162+P164</f>
        <v>0</v>
      </c>
      <c r="Q161" s="125" t="n">
        <f aca="false">Q162+Q164</f>
        <v>0</v>
      </c>
      <c r="R161" s="125" t="n">
        <f aca="false">R162+R164</f>
        <v>0</v>
      </c>
      <c r="S161" s="125" t="n">
        <f aca="false">S162+S164</f>
        <v>0</v>
      </c>
      <c r="T161" s="125" t="n">
        <f aca="false">T162+T164</f>
        <v>0</v>
      </c>
      <c r="U161" s="125" t="n">
        <f aca="false">U162+U164</f>
        <v>0</v>
      </c>
      <c r="V161" s="125" t="n">
        <f aca="false">V162+V164</f>
        <v>0</v>
      </c>
      <c r="W161" s="125" t="n">
        <f aca="false">W162+W164</f>
        <v>0</v>
      </c>
      <c r="X161" s="125" t="n">
        <f aca="false">X162+X164</f>
        <v>0</v>
      </c>
      <c r="Y161" s="125" t="n">
        <f aca="false">Y162+Y164</f>
        <v>0</v>
      </c>
      <c r="Z161" s="125" t="n">
        <f aca="false">Z162+Z164</f>
        <v>0</v>
      </c>
      <c r="AA161" s="125" t="n">
        <f aca="false">AA162+AA164</f>
        <v>0</v>
      </c>
      <c r="AB161" s="125" t="n">
        <f aca="false">AB162+AB164</f>
        <v>0</v>
      </c>
      <c r="AC161" s="125" t="n">
        <f aca="false">AC162+AC164</f>
        <v>0</v>
      </c>
      <c r="AD161" s="125" t="n">
        <f aca="false">AD162+AD164</f>
        <v>0</v>
      </c>
      <c r="AE161" s="125" t="n">
        <f aca="false">AE162+AE164</f>
        <v>0</v>
      </c>
      <c r="AF161" s="125" t="n">
        <f aca="false">AF162+AF164</f>
        <v>0</v>
      </c>
      <c r="AG161" s="125" t="n">
        <f aca="false">AG162+AG164</f>
        <v>0</v>
      </c>
      <c r="AH161" s="125" t="n">
        <f aca="false">AH162+AH164</f>
        <v>0</v>
      </c>
      <c r="AI161" s="125" t="n">
        <f aca="false">AI162+AI164</f>
        <v>0</v>
      </c>
      <c r="AJ161" s="125" t="n">
        <f aca="false">AJ162+AJ164</f>
        <v>0</v>
      </c>
      <c r="AK161" s="125" t="n">
        <f aca="false">AK162+AK164</f>
        <v>0</v>
      </c>
      <c r="AL161" s="125" t="n">
        <f aca="false">AL162+AL164</f>
        <v>0</v>
      </c>
      <c r="AM161" s="125" t="n">
        <f aca="false">AM162+AM164</f>
        <v>0</v>
      </c>
      <c r="AN161" s="125" t="n">
        <f aca="false">AN162+AN164</f>
        <v>0</v>
      </c>
      <c r="AO161" s="125" t="n">
        <f aca="false">AO162+AO164</f>
        <v>0</v>
      </c>
      <c r="AP161" s="125" t="n">
        <f aca="false">AP162+AP164</f>
        <v>0</v>
      </c>
      <c r="AQ161" s="125" t="n">
        <f aca="false">AQ162+AQ164</f>
        <v>0</v>
      </c>
      <c r="AR161" s="125" t="n">
        <f aca="false">AR162+AR164</f>
        <v>0</v>
      </c>
      <c r="AS161" s="125" t="n">
        <f aca="false">AS162+AS164</f>
        <v>0</v>
      </c>
      <c r="AT161" s="125" t="n">
        <f aca="false">AT162+AT164</f>
        <v>0</v>
      </c>
      <c r="AU161" s="125" t="n">
        <f aca="false">AU162+AU164</f>
        <v>0</v>
      </c>
      <c r="AV161" s="125" t="n">
        <f aca="false">AV162+AV164</f>
        <v>0</v>
      </c>
      <c r="AW161" s="125" t="n">
        <f aca="false">AW162+AW164</f>
        <v>0</v>
      </c>
      <c r="AX161" s="125" t="n">
        <f aca="false">AX162+AX164</f>
        <v>0</v>
      </c>
      <c r="AY161" s="125" t="n">
        <f aca="false">AY162+AY164</f>
        <v>0</v>
      </c>
      <c r="AZ161" s="125" t="n">
        <f aca="false">AZ162+AZ164</f>
        <v>0</v>
      </c>
      <c r="BA161" s="125" t="n">
        <f aca="false">BA162+BA164</f>
        <v>0</v>
      </c>
      <c r="BB161" s="125" t="n">
        <f aca="false">BB162+BB164</f>
        <v>0</v>
      </c>
      <c r="BC161" s="125" t="n">
        <f aca="false">BC162+BC164</f>
        <v>0</v>
      </c>
      <c r="BD161" s="125" t="n">
        <f aca="false">BD162+BD164</f>
        <v>0</v>
      </c>
      <c r="BE161" s="125" t="n">
        <f aca="false">BE162+BE164</f>
        <v>0</v>
      </c>
      <c r="BF161" s="125" t="n">
        <f aca="false">BF162+BF164</f>
        <v>0</v>
      </c>
    </row>
    <row r="162" s="161" customFormat="true" ht="12.75" hidden="true" customHeight="false" outlineLevel="0" collapsed="false">
      <c r="A162" s="126" t="s">
        <v>540</v>
      </c>
      <c r="B162" s="115" t="s">
        <v>658</v>
      </c>
      <c r="C162" s="116" t="s">
        <v>541</v>
      </c>
      <c r="D162" s="117" t="s">
        <v>538</v>
      </c>
      <c r="E162" s="115" t="s">
        <v>538</v>
      </c>
      <c r="F162" s="118" t="s">
        <v>537</v>
      </c>
      <c r="G162" s="119" t="n">
        <f aca="false">G163</f>
        <v>0</v>
      </c>
      <c r="H162" s="119" t="n">
        <f aca="false">H163</f>
        <v>0</v>
      </c>
      <c r="I162" s="119" t="n">
        <f aca="false">I163</f>
        <v>0</v>
      </c>
      <c r="J162" s="119" t="n">
        <f aca="false">J163</f>
        <v>0</v>
      </c>
      <c r="K162" s="119" t="n">
        <f aca="false">K163</f>
        <v>0</v>
      </c>
      <c r="L162" s="119" t="n">
        <f aca="false">L163</f>
        <v>0</v>
      </c>
      <c r="M162" s="119" t="n">
        <f aca="false">M163</f>
        <v>0</v>
      </c>
      <c r="N162" s="119" t="n">
        <f aca="false">N163</f>
        <v>0</v>
      </c>
      <c r="O162" s="119" t="n">
        <f aca="false">O163</f>
        <v>0</v>
      </c>
      <c r="P162" s="119" t="n">
        <f aca="false">P163</f>
        <v>0</v>
      </c>
      <c r="Q162" s="119" t="n">
        <f aca="false">Q163</f>
        <v>0</v>
      </c>
      <c r="R162" s="119" t="n">
        <f aca="false">R163</f>
        <v>0</v>
      </c>
      <c r="S162" s="119" t="n">
        <f aca="false">S163</f>
        <v>0</v>
      </c>
      <c r="T162" s="119" t="n">
        <f aca="false">T163</f>
        <v>0</v>
      </c>
      <c r="U162" s="119" t="n">
        <f aca="false">U163</f>
        <v>0</v>
      </c>
      <c r="V162" s="119" t="n">
        <f aca="false">V163</f>
        <v>0</v>
      </c>
      <c r="W162" s="119" t="n">
        <f aca="false">W163</f>
        <v>0</v>
      </c>
      <c r="X162" s="119" t="n">
        <f aca="false">X163</f>
        <v>0</v>
      </c>
      <c r="Y162" s="119" t="n">
        <f aca="false">Y163</f>
        <v>0</v>
      </c>
      <c r="Z162" s="119" t="n">
        <f aca="false">Z163</f>
        <v>0</v>
      </c>
      <c r="AA162" s="119" t="n">
        <f aca="false">AA163</f>
        <v>0</v>
      </c>
      <c r="AB162" s="119" t="n">
        <f aca="false">AB163</f>
        <v>0</v>
      </c>
      <c r="AC162" s="119" t="n">
        <f aca="false">AC163</f>
        <v>0</v>
      </c>
      <c r="AD162" s="119" t="n">
        <f aca="false">AD163</f>
        <v>0</v>
      </c>
      <c r="AE162" s="119" t="n">
        <f aca="false">AE163</f>
        <v>0</v>
      </c>
      <c r="AF162" s="119" t="n">
        <f aca="false">AF163</f>
        <v>0</v>
      </c>
      <c r="AG162" s="119" t="n">
        <f aca="false">AG163</f>
        <v>0</v>
      </c>
      <c r="AH162" s="119" t="n">
        <f aca="false">AH163</f>
        <v>0</v>
      </c>
      <c r="AI162" s="119" t="n">
        <f aca="false">AI163</f>
        <v>0</v>
      </c>
      <c r="AJ162" s="119" t="n">
        <f aca="false">AJ163</f>
        <v>0</v>
      </c>
      <c r="AK162" s="119" t="n">
        <f aca="false">AK163</f>
        <v>0</v>
      </c>
      <c r="AL162" s="119" t="n">
        <f aca="false">AL163</f>
        <v>0</v>
      </c>
      <c r="AM162" s="119" t="n">
        <f aca="false">AM163</f>
        <v>0</v>
      </c>
      <c r="AN162" s="119" t="n">
        <f aca="false">AN163</f>
        <v>0</v>
      </c>
      <c r="AO162" s="119" t="n">
        <f aca="false">AO163</f>
        <v>0</v>
      </c>
      <c r="AP162" s="119" t="n">
        <f aca="false">AP163</f>
        <v>0</v>
      </c>
      <c r="AQ162" s="119" t="n">
        <f aca="false">AQ163</f>
        <v>0</v>
      </c>
      <c r="AR162" s="119" t="n">
        <f aca="false">AR163</f>
        <v>0</v>
      </c>
      <c r="AS162" s="119" t="n">
        <f aca="false">AS163</f>
        <v>0</v>
      </c>
      <c r="AT162" s="119" t="n">
        <f aca="false">AT163</f>
        <v>0</v>
      </c>
      <c r="AU162" s="119" t="n">
        <f aca="false">AU163</f>
        <v>0</v>
      </c>
      <c r="AV162" s="119" t="n">
        <f aca="false">AV163</f>
        <v>0</v>
      </c>
      <c r="AW162" s="119" t="n">
        <f aca="false">AW163</f>
        <v>0</v>
      </c>
      <c r="AX162" s="119" t="n">
        <f aca="false">AX163</f>
        <v>0</v>
      </c>
      <c r="AY162" s="119" t="n">
        <f aca="false">AY163</f>
        <v>0</v>
      </c>
      <c r="AZ162" s="119" t="n">
        <f aca="false">AZ163</f>
        <v>0</v>
      </c>
      <c r="BA162" s="119" t="n">
        <f aca="false">BA163</f>
        <v>0</v>
      </c>
      <c r="BB162" s="119" t="n">
        <f aca="false">BB163</f>
        <v>0</v>
      </c>
      <c r="BC162" s="119" t="n">
        <f aca="false">BC163</f>
        <v>0</v>
      </c>
      <c r="BD162" s="119" t="n">
        <f aca="false">BD163</f>
        <v>0</v>
      </c>
      <c r="BE162" s="119" t="n">
        <f aca="false">BE163</f>
        <v>0</v>
      </c>
      <c r="BF162" s="119" t="n">
        <f aca="false">BF163</f>
        <v>0</v>
      </c>
    </row>
    <row r="163" s="161" customFormat="true" ht="12.75" hidden="true" customHeight="false" outlineLevel="0" collapsed="false">
      <c r="A163" s="127" t="s">
        <v>542</v>
      </c>
      <c r="B163" s="128" t="s">
        <v>658</v>
      </c>
      <c r="C163" s="129" t="s">
        <v>541</v>
      </c>
      <c r="D163" s="130" t="s">
        <v>538</v>
      </c>
      <c r="E163" s="128" t="s">
        <v>538</v>
      </c>
      <c r="F163" s="131" t="s">
        <v>543</v>
      </c>
      <c r="G163" s="132" t="n">
        <f aca="false">H163+I163+J163</f>
        <v>0</v>
      </c>
      <c r="H163" s="132"/>
      <c r="I163" s="132"/>
      <c r="J163" s="132" t="n">
        <f aca="false">K163+Y163+BB163</f>
        <v>0</v>
      </c>
      <c r="K163" s="132" t="n">
        <f aca="false">L163+M163+N163+O163+P163+Q163+R163+S163+T163+U163+V163+W163+X163</f>
        <v>0</v>
      </c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 t="n">
        <f aca="false">SUM(Z163:BA163)</f>
        <v>0</v>
      </c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 t="n">
        <f aca="false">BC163+BD163+BE163+BF163</f>
        <v>0</v>
      </c>
      <c r="BC163" s="132"/>
      <c r="BD163" s="132"/>
      <c r="BE163" s="132"/>
      <c r="BF163" s="132"/>
    </row>
    <row r="164" s="161" customFormat="true" ht="12.75" hidden="true" customHeight="false" outlineLevel="0" collapsed="false">
      <c r="A164" s="146" t="s">
        <v>569</v>
      </c>
      <c r="B164" s="115" t="s">
        <v>658</v>
      </c>
      <c r="C164" s="116" t="s">
        <v>570</v>
      </c>
      <c r="D164" s="117" t="s">
        <v>538</v>
      </c>
      <c r="E164" s="115" t="s">
        <v>538</v>
      </c>
      <c r="F164" s="118" t="s">
        <v>537</v>
      </c>
      <c r="G164" s="119" t="n">
        <f aca="false">G165</f>
        <v>0</v>
      </c>
      <c r="H164" s="119" t="n">
        <f aca="false">H165</f>
        <v>0</v>
      </c>
      <c r="I164" s="119" t="n">
        <f aca="false">I165</f>
        <v>0</v>
      </c>
      <c r="J164" s="119" t="n">
        <f aca="false">J165</f>
        <v>0</v>
      </c>
      <c r="K164" s="119" t="n">
        <f aca="false">K165</f>
        <v>0</v>
      </c>
      <c r="L164" s="119" t="n">
        <f aca="false">L165</f>
        <v>0</v>
      </c>
      <c r="M164" s="119" t="n">
        <f aca="false">M165</f>
        <v>0</v>
      </c>
      <c r="N164" s="119" t="n">
        <f aca="false">N165</f>
        <v>0</v>
      </c>
      <c r="O164" s="119" t="n">
        <f aca="false">O165</f>
        <v>0</v>
      </c>
      <c r="P164" s="119" t="n">
        <f aca="false">P165</f>
        <v>0</v>
      </c>
      <c r="Q164" s="119" t="n">
        <f aca="false">Q165</f>
        <v>0</v>
      </c>
      <c r="R164" s="119" t="n">
        <f aca="false">R165</f>
        <v>0</v>
      </c>
      <c r="S164" s="119" t="n">
        <f aca="false">S165</f>
        <v>0</v>
      </c>
      <c r="T164" s="119" t="n">
        <f aca="false">T165</f>
        <v>0</v>
      </c>
      <c r="U164" s="119" t="n">
        <f aca="false">U165</f>
        <v>0</v>
      </c>
      <c r="V164" s="119" t="n">
        <f aca="false">V165</f>
        <v>0</v>
      </c>
      <c r="W164" s="119" t="n">
        <f aca="false">W165</f>
        <v>0</v>
      </c>
      <c r="X164" s="119" t="n">
        <f aca="false">X165</f>
        <v>0</v>
      </c>
      <c r="Y164" s="119" t="n">
        <f aca="false">Y165</f>
        <v>0</v>
      </c>
      <c r="Z164" s="119" t="n">
        <f aca="false">Z165</f>
        <v>0</v>
      </c>
      <c r="AA164" s="119" t="n">
        <f aca="false">AA165</f>
        <v>0</v>
      </c>
      <c r="AB164" s="119" t="n">
        <f aca="false">AB165</f>
        <v>0</v>
      </c>
      <c r="AC164" s="119" t="n">
        <f aca="false">AC165</f>
        <v>0</v>
      </c>
      <c r="AD164" s="119" t="n">
        <f aca="false">AD165</f>
        <v>0</v>
      </c>
      <c r="AE164" s="119" t="n">
        <f aca="false">AE165</f>
        <v>0</v>
      </c>
      <c r="AF164" s="119" t="n">
        <f aca="false">AF165</f>
        <v>0</v>
      </c>
      <c r="AG164" s="119" t="n">
        <f aca="false">AG165</f>
        <v>0</v>
      </c>
      <c r="AH164" s="119" t="n">
        <f aca="false">AH165</f>
        <v>0</v>
      </c>
      <c r="AI164" s="119" t="n">
        <f aca="false">AI165</f>
        <v>0</v>
      </c>
      <c r="AJ164" s="119" t="n">
        <f aca="false">AJ165</f>
        <v>0</v>
      </c>
      <c r="AK164" s="119" t="n">
        <f aca="false">AK165</f>
        <v>0</v>
      </c>
      <c r="AL164" s="119" t="n">
        <f aca="false">AL165</f>
        <v>0</v>
      </c>
      <c r="AM164" s="119" t="n">
        <f aca="false">AM165</f>
        <v>0</v>
      </c>
      <c r="AN164" s="119" t="n">
        <f aca="false">AN165</f>
        <v>0</v>
      </c>
      <c r="AO164" s="119" t="n">
        <f aca="false">AO165</f>
        <v>0</v>
      </c>
      <c r="AP164" s="119" t="n">
        <f aca="false">AP165</f>
        <v>0</v>
      </c>
      <c r="AQ164" s="119" t="n">
        <f aca="false">AQ165</f>
        <v>0</v>
      </c>
      <c r="AR164" s="119" t="n">
        <f aca="false">AR165</f>
        <v>0</v>
      </c>
      <c r="AS164" s="119" t="n">
        <f aca="false">AS165</f>
        <v>0</v>
      </c>
      <c r="AT164" s="119" t="n">
        <f aca="false">AT165</f>
        <v>0</v>
      </c>
      <c r="AU164" s="119" t="n">
        <f aca="false">AU165</f>
        <v>0</v>
      </c>
      <c r="AV164" s="119" t="n">
        <f aca="false">AV165</f>
        <v>0</v>
      </c>
      <c r="AW164" s="119" t="n">
        <f aca="false">AW165</f>
        <v>0</v>
      </c>
      <c r="AX164" s="119" t="n">
        <f aca="false">AX165</f>
        <v>0</v>
      </c>
      <c r="AY164" s="119" t="n">
        <f aca="false">AY165</f>
        <v>0</v>
      </c>
      <c r="AZ164" s="119" t="n">
        <f aca="false">AZ165</f>
        <v>0</v>
      </c>
      <c r="BA164" s="119" t="n">
        <f aca="false">BA165</f>
        <v>0</v>
      </c>
      <c r="BB164" s="119" t="n">
        <f aca="false">BB165</f>
        <v>0</v>
      </c>
      <c r="BC164" s="119" t="n">
        <f aca="false">BC165</f>
        <v>0</v>
      </c>
      <c r="BD164" s="119" t="n">
        <f aca="false">BD165</f>
        <v>0</v>
      </c>
      <c r="BE164" s="119" t="n">
        <f aca="false">BE165</f>
        <v>0</v>
      </c>
      <c r="BF164" s="119" t="n">
        <f aca="false">BF165</f>
        <v>0</v>
      </c>
    </row>
    <row r="165" s="161" customFormat="true" ht="12.75" hidden="true" customHeight="false" outlineLevel="0" collapsed="false">
      <c r="A165" s="139" t="s">
        <v>613</v>
      </c>
      <c r="B165" s="128" t="s">
        <v>658</v>
      </c>
      <c r="C165" s="129" t="s">
        <v>570</v>
      </c>
      <c r="D165" s="130" t="s">
        <v>538</v>
      </c>
      <c r="E165" s="128" t="s">
        <v>538</v>
      </c>
      <c r="F165" s="131" t="s">
        <v>614</v>
      </c>
      <c r="G165" s="132" t="n">
        <f aca="false">G167</f>
        <v>0</v>
      </c>
      <c r="H165" s="132" t="n">
        <f aca="false">H167</f>
        <v>0</v>
      </c>
      <c r="I165" s="132" t="n">
        <f aca="false">I167</f>
        <v>0</v>
      </c>
      <c r="J165" s="132" t="n">
        <f aca="false">J167</f>
        <v>0</v>
      </c>
      <c r="K165" s="132" t="n">
        <f aca="false">K167</f>
        <v>0</v>
      </c>
      <c r="L165" s="132" t="n">
        <f aca="false">L167</f>
        <v>0</v>
      </c>
      <c r="M165" s="132" t="n">
        <f aca="false">M167</f>
        <v>0</v>
      </c>
      <c r="N165" s="132" t="n">
        <f aca="false">N167</f>
        <v>0</v>
      </c>
      <c r="O165" s="132" t="n">
        <f aca="false">O167</f>
        <v>0</v>
      </c>
      <c r="P165" s="132" t="n">
        <f aca="false">P167</f>
        <v>0</v>
      </c>
      <c r="Q165" s="132" t="n">
        <f aca="false">Q167</f>
        <v>0</v>
      </c>
      <c r="R165" s="132" t="n">
        <f aca="false">R167</f>
        <v>0</v>
      </c>
      <c r="S165" s="132" t="n">
        <f aca="false">S167</f>
        <v>0</v>
      </c>
      <c r="T165" s="132" t="n">
        <f aca="false">T167</f>
        <v>0</v>
      </c>
      <c r="U165" s="132" t="n">
        <f aca="false">U167</f>
        <v>0</v>
      </c>
      <c r="V165" s="132" t="n">
        <f aca="false">V167</f>
        <v>0</v>
      </c>
      <c r="W165" s="132" t="n">
        <f aca="false">W167</f>
        <v>0</v>
      </c>
      <c r="X165" s="132" t="n">
        <f aca="false">X167</f>
        <v>0</v>
      </c>
      <c r="Y165" s="132" t="n">
        <f aca="false">Y167</f>
        <v>0</v>
      </c>
      <c r="Z165" s="132" t="n">
        <f aca="false">Z167</f>
        <v>0</v>
      </c>
      <c r="AA165" s="132" t="n">
        <f aca="false">AA167</f>
        <v>0</v>
      </c>
      <c r="AB165" s="132" t="n">
        <f aca="false">AB167</f>
        <v>0</v>
      </c>
      <c r="AC165" s="132" t="n">
        <f aca="false">AC167</f>
        <v>0</v>
      </c>
      <c r="AD165" s="132" t="n">
        <f aca="false">AD167</f>
        <v>0</v>
      </c>
      <c r="AE165" s="132" t="n">
        <f aca="false">AE167</f>
        <v>0</v>
      </c>
      <c r="AF165" s="132" t="n">
        <f aca="false">AF167</f>
        <v>0</v>
      </c>
      <c r="AG165" s="132" t="n">
        <f aca="false">AG167</f>
        <v>0</v>
      </c>
      <c r="AH165" s="132" t="n">
        <f aca="false">AH167</f>
        <v>0</v>
      </c>
      <c r="AI165" s="132" t="n">
        <f aca="false">AI167</f>
        <v>0</v>
      </c>
      <c r="AJ165" s="132" t="n">
        <f aca="false">AJ167</f>
        <v>0</v>
      </c>
      <c r="AK165" s="132" t="n">
        <f aca="false">AK167</f>
        <v>0</v>
      </c>
      <c r="AL165" s="132" t="n">
        <f aca="false">AL167</f>
        <v>0</v>
      </c>
      <c r="AM165" s="132" t="n">
        <f aca="false">AM167</f>
        <v>0</v>
      </c>
      <c r="AN165" s="132" t="n">
        <f aca="false">AN167</f>
        <v>0</v>
      </c>
      <c r="AO165" s="132" t="n">
        <f aca="false">AO167</f>
        <v>0</v>
      </c>
      <c r="AP165" s="132" t="n">
        <f aca="false">AP167</f>
        <v>0</v>
      </c>
      <c r="AQ165" s="132" t="n">
        <f aca="false">AQ167</f>
        <v>0</v>
      </c>
      <c r="AR165" s="132" t="n">
        <f aca="false">AR167</f>
        <v>0</v>
      </c>
      <c r="AS165" s="132" t="n">
        <f aca="false">AS167</f>
        <v>0</v>
      </c>
      <c r="AT165" s="132" t="n">
        <f aca="false">AT167</f>
        <v>0</v>
      </c>
      <c r="AU165" s="132" t="n">
        <f aca="false">AU167</f>
        <v>0</v>
      </c>
      <c r="AV165" s="132" t="n">
        <f aca="false">AV167</f>
        <v>0</v>
      </c>
      <c r="AW165" s="132" t="n">
        <f aca="false">AW167</f>
        <v>0</v>
      </c>
      <c r="AX165" s="132" t="n">
        <f aca="false">AX167</f>
        <v>0</v>
      </c>
      <c r="AY165" s="132" t="n">
        <f aca="false">AY167</f>
        <v>0</v>
      </c>
      <c r="AZ165" s="132" t="n">
        <f aca="false">AZ167</f>
        <v>0</v>
      </c>
      <c r="BA165" s="132" t="n">
        <f aca="false">BA167</f>
        <v>0</v>
      </c>
      <c r="BB165" s="132" t="n">
        <f aca="false">BB167</f>
        <v>0</v>
      </c>
      <c r="BC165" s="132" t="n">
        <f aca="false">BC167</f>
        <v>0</v>
      </c>
      <c r="BD165" s="132" t="n">
        <f aca="false">BD167</f>
        <v>0</v>
      </c>
      <c r="BE165" s="132" t="n">
        <f aca="false">BE167</f>
        <v>0</v>
      </c>
      <c r="BF165" s="132" t="n">
        <f aca="false">BF167</f>
        <v>0</v>
      </c>
    </row>
    <row r="166" s="161" customFormat="true" ht="12.75" hidden="true" customHeight="false" outlineLevel="0" collapsed="false">
      <c r="A166" s="138" t="s">
        <v>15</v>
      </c>
      <c r="B166" s="128"/>
      <c r="C166" s="129"/>
      <c r="D166" s="130"/>
      <c r="E166" s="128"/>
      <c r="F166" s="131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</row>
    <row r="167" s="161" customFormat="true" ht="12.75" hidden="true" customHeight="false" outlineLevel="0" collapsed="false">
      <c r="A167" s="139" t="s">
        <v>659</v>
      </c>
      <c r="B167" s="128"/>
      <c r="C167" s="129"/>
      <c r="D167" s="130"/>
      <c r="E167" s="128"/>
      <c r="F167" s="131"/>
      <c r="G167" s="132" t="n">
        <f aca="false">H167+I167+J167</f>
        <v>0</v>
      </c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</row>
    <row r="168" s="161" customFormat="true" ht="12.75" hidden="true" customHeight="false" outlineLevel="0" collapsed="false">
      <c r="A168" s="140"/>
      <c r="B168" s="141"/>
      <c r="C168" s="142"/>
      <c r="D168" s="143"/>
      <c r="E168" s="141"/>
      <c r="F168" s="144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</row>
    <row r="169" s="161" customFormat="true" ht="12.75" hidden="true" customHeight="false" outlineLevel="0" collapsed="false">
      <c r="A169" s="158" t="s">
        <v>660</v>
      </c>
      <c r="B169" s="109" t="s">
        <v>661</v>
      </c>
      <c r="C169" s="110" t="s">
        <v>537</v>
      </c>
      <c r="D169" s="111" t="s">
        <v>538</v>
      </c>
      <c r="E169" s="109" t="s">
        <v>538</v>
      </c>
      <c r="F169" s="112" t="s">
        <v>537</v>
      </c>
      <c r="G169" s="113" t="n">
        <f aca="false">G171</f>
        <v>0</v>
      </c>
      <c r="H169" s="113" t="n">
        <f aca="false">H171</f>
        <v>0</v>
      </c>
      <c r="I169" s="113" t="n">
        <f aca="false">I171</f>
        <v>0</v>
      </c>
      <c r="J169" s="113" t="n">
        <f aca="false">J171</f>
        <v>0</v>
      </c>
      <c r="K169" s="113" t="n">
        <f aca="false">K171</f>
        <v>0</v>
      </c>
      <c r="L169" s="113" t="n">
        <f aca="false">L171</f>
        <v>0</v>
      </c>
      <c r="M169" s="113" t="n">
        <f aca="false">M171</f>
        <v>0</v>
      </c>
      <c r="N169" s="113" t="n">
        <f aca="false">N171</f>
        <v>0</v>
      </c>
      <c r="O169" s="113" t="n">
        <f aca="false">O171</f>
        <v>0</v>
      </c>
      <c r="P169" s="113" t="n">
        <f aca="false">P171</f>
        <v>0</v>
      </c>
      <c r="Q169" s="113" t="n">
        <f aca="false">Q171</f>
        <v>0</v>
      </c>
      <c r="R169" s="113" t="n">
        <f aca="false">R171</f>
        <v>0</v>
      </c>
      <c r="S169" s="113" t="n">
        <f aca="false">S171</f>
        <v>0</v>
      </c>
      <c r="T169" s="113" t="n">
        <f aca="false">T171</f>
        <v>0</v>
      </c>
      <c r="U169" s="113" t="n">
        <f aca="false">U171</f>
        <v>0</v>
      </c>
      <c r="V169" s="113" t="n">
        <f aca="false">V171</f>
        <v>0</v>
      </c>
      <c r="W169" s="113" t="n">
        <f aca="false">W171</f>
        <v>0</v>
      </c>
      <c r="X169" s="113" t="n">
        <f aca="false">X171</f>
        <v>0</v>
      </c>
      <c r="Y169" s="113" t="n">
        <f aca="false">Y171</f>
        <v>0</v>
      </c>
      <c r="Z169" s="113" t="n">
        <f aca="false">Z171</f>
        <v>0</v>
      </c>
      <c r="AA169" s="113" t="n">
        <f aca="false">AA171</f>
        <v>0</v>
      </c>
      <c r="AB169" s="113" t="n">
        <f aca="false">AB171</f>
        <v>0</v>
      </c>
      <c r="AC169" s="113" t="n">
        <f aca="false">AC171</f>
        <v>0</v>
      </c>
      <c r="AD169" s="113" t="n">
        <f aca="false">AD171</f>
        <v>0</v>
      </c>
      <c r="AE169" s="113" t="n">
        <f aca="false">AE171</f>
        <v>0</v>
      </c>
      <c r="AF169" s="113" t="n">
        <f aca="false">AF171</f>
        <v>0</v>
      </c>
      <c r="AG169" s="113" t="n">
        <f aca="false">AG171</f>
        <v>0</v>
      </c>
      <c r="AH169" s="113" t="n">
        <f aca="false">AH171</f>
        <v>0</v>
      </c>
      <c r="AI169" s="113" t="n">
        <f aca="false">AI171</f>
        <v>0</v>
      </c>
      <c r="AJ169" s="113" t="n">
        <f aca="false">AJ171</f>
        <v>0</v>
      </c>
      <c r="AK169" s="113" t="n">
        <f aca="false">AK171</f>
        <v>0</v>
      </c>
      <c r="AL169" s="113" t="n">
        <f aca="false">AL171</f>
        <v>0</v>
      </c>
      <c r="AM169" s="113" t="n">
        <f aca="false">AM171</f>
        <v>0</v>
      </c>
      <c r="AN169" s="113" t="n">
        <f aca="false">AN171</f>
        <v>0</v>
      </c>
      <c r="AO169" s="113" t="n">
        <f aca="false">AO171</f>
        <v>0</v>
      </c>
      <c r="AP169" s="113" t="n">
        <f aca="false">AP171</f>
        <v>0</v>
      </c>
      <c r="AQ169" s="113" t="n">
        <f aca="false">AQ171</f>
        <v>0</v>
      </c>
      <c r="AR169" s="113" t="n">
        <f aca="false">AR171</f>
        <v>0</v>
      </c>
      <c r="AS169" s="113" t="n">
        <f aca="false">AS171</f>
        <v>0</v>
      </c>
      <c r="AT169" s="113" t="n">
        <f aca="false">AT171</f>
        <v>0</v>
      </c>
      <c r="AU169" s="113" t="n">
        <f aca="false">AU171</f>
        <v>0</v>
      </c>
      <c r="AV169" s="113" t="n">
        <f aca="false">AV171</f>
        <v>0</v>
      </c>
      <c r="AW169" s="113" t="n">
        <f aca="false">AW171</f>
        <v>0</v>
      </c>
      <c r="AX169" s="113" t="n">
        <f aca="false">AX171</f>
        <v>0</v>
      </c>
      <c r="AY169" s="113" t="n">
        <f aca="false">AY171</f>
        <v>0</v>
      </c>
      <c r="AZ169" s="113" t="n">
        <f aca="false">AZ171</f>
        <v>0</v>
      </c>
      <c r="BA169" s="113" t="n">
        <f aca="false">BA171</f>
        <v>0</v>
      </c>
      <c r="BB169" s="113" t="n">
        <f aca="false">BB171</f>
        <v>0</v>
      </c>
      <c r="BC169" s="113" t="n">
        <f aca="false">BC171</f>
        <v>0</v>
      </c>
      <c r="BD169" s="113" t="n">
        <f aca="false">BD171</f>
        <v>0</v>
      </c>
      <c r="BE169" s="113" t="n">
        <f aca="false">BE171</f>
        <v>0</v>
      </c>
      <c r="BF169" s="113" t="n">
        <f aca="false">BF171</f>
        <v>0</v>
      </c>
    </row>
    <row r="170" s="161" customFormat="true" ht="12.75" hidden="true" customHeight="false" outlineLevel="0" collapsed="false">
      <c r="A170" s="114" t="s">
        <v>15</v>
      </c>
      <c r="B170" s="115"/>
      <c r="C170" s="116"/>
      <c r="D170" s="117"/>
      <c r="E170" s="115"/>
      <c r="F170" s="118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</row>
    <row r="171" s="161" customFormat="true" ht="12.75" hidden="true" customHeight="false" outlineLevel="0" collapsed="false">
      <c r="A171" s="150" t="s">
        <v>662</v>
      </c>
      <c r="B171" s="121" t="s">
        <v>663</v>
      </c>
      <c r="C171" s="122" t="s">
        <v>537</v>
      </c>
      <c r="D171" s="123" t="s">
        <v>538</v>
      </c>
      <c r="E171" s="121" t="s">
        <v>538</v>
      </c>
      <c r="F171" s="124" t="s">
        <v>537</v>
      </c>
      <c r="G171" s="125" t="n">
        <f aca="false">G172+G174+G176+G178</f>
        <v>0</v>
      </c>
      <c r="H171" s="125" t="n">
        <f aca="false">H172+H174+H176+H178</f>
        <v>0</v>
      </c>
      <c r="I171" s="125" t="n">
        <f aca="false">I172+I174+I176+I178</f>
        <v>0</v>
      </c>
      <c r="J171" s="125" t="n">
        <f aca="false">J172+J174+J176+J178</f>
        <v>0</v>
      </c>
      <c r="K171" s="125" t="n">
        <f aca="false">K172+K174+K176+K178</f>
        <v>0</v>
      </c>
      <c r="L171" s="125" t="n">
        <f aca="false">L172+L174+L176+L178</f>
        <v>0</v>
      </c>
      <c r="M171" s="125" t="n">
        <f aca="false">M172+M174+M176+M178</f>
        <v>0</v>
      </c>
      <c r="N171" s="125" t="n">
        <f aca="false">N172+N174+N176+N178</f>
        <v>0</v>
      </c>
      <c r="O171" s="125" t="n">
        <f aca="false">O172+O174+O176+O178</f>
        <v>0</v>
      </c>
      <c r="P171" s="125" t="n">
        <f aca="false">P172+P174+P176+P178</f>
        <v>0</v>
      </c>
      <c r="Q171" s="125" t="n">
        <f aca="false">Q172+Q174+Q176+Q178</f>
        <v>0</v>
      </c>
      <c r="R171" s="125" t="n">
        <f aca="false">R172+R174+R176+R178</f>
        <v>0</v>
      </c>
      <c r="S171" s="125" t="n">
        <f aca="false">S172+S174+S176+S178</f>
        <v>0</v>
      </c>
      <c r="T171" s="125" t="n">
        <f aca="false">T172+T174+T176+T178</f>
        <v>0</v>
      </c>
      <c r="U171" s="125" t="n">
        <f aca="false">U172+U174+U176+U178</f>
        <v>0</v>
      </c>
      <c r="V171" s="125" t="n">
        <f aca="false">V172+V174+V176+V178</f>
        <v>0</v>
      </c>
      <c r="W171" s="125" t="n">
        <f aca="false">W172+W174+W176+W178</f>
        <v>0</v>
      </c>
      <c r="X171" s="125" t="n">
        <f aca="false">X172+X174+X176+X178</f>
        <v>0</v>
      </c>
      <c r="Y171" s="125" t="n">
        <f aca="false">Y172+Y174+Y176+Y178</f>
        <v>0</v>
      </c>
      <c r="Z171" s="125" t="n">
        <f aca="false">Z172+Z174+Z176+Z178</f>
        <v>0</v>
      </c>
      <c r="AA171" s="125" t="n">
        <f aca="false">AA172+AA174+AA176+AA178</f>
        <v>0</v>
      </c>
      <c r="AB171" s="125" t="n">
        <f aca="false">AB172+AB174+AB176+AB178</f>
        <v>0</v>
      </c>
      <c r="AC171" s="125" t="n">
        <f aca="false">AC172+AC174+AC176+AC178</f>
        <v>0</v>
      </c>
      <c r="AD171" s="125" t="n">
        <f aca="false">AD172+AD174+AD176+AD178</f>
        <v>0</v>
      </c>
      <c r="AE171" s="125" t="n">
        <f aca="false">AE172+AE174+AE176+AE178</f>
        <v>0</v>
      </c>
      <c r="AF171" s="125" t="n">
        <f aca="false">AF172+AF174+AF176+AF178</f>
        <v>0</v>
      </c>
      <c r="AG171" s="125" t="n">
        <f aca="false">AG172+AG174+AG176+AG178</f>
        <v>0</v>
      </c>
      <c r="AH171" s="125" t="n">
        <f aca="false">AH172+AH174+AH176+AH178</f>
        <v>0</v>
      </c>
      <c r="AI171" s="125" t="n">
        <f aca="false">AI172+AI174+AI176+AI178</f>
        <v>0</v>
      </c>
      <c r="AJ171" s="125" t="n">
        <f aca="false">AJ172+AJ174+AJ176+AJ178</f>
        <v>0</v>
      </c>
      <c r="AK171" s="125" t="n">
        <f aca="false">AK172+AK174+AK176+AK178</f>
        <v>0</v>
      </c>
      <c r="AL171" s="125" t="n">
        <f aca="false">AL172+AL174+AL176+AL178</f>
        <v>0</v>
      </c>
      <c r="AM171" s="125" t="n">
        <f aca="false">AM172+AM174+AM176+AM178</f>
        <v>0</v>
      </c>
      <c r="AN171" s="125" t="n">
        <f aca="false">AN172+AN174+AN176+AN178</f>
        <v>0</v>
      </c>
      <c r="AO171" s="125" t="n">
        <f aca="false">AO172+AO174+AO176+AO178</f>
        <v>0</v>
      </c>
      <c r="AP171" s="125" t="n">
        <f aca="false">AP172+AP174+AP176+AP178</f>
        <v>0</v>
      </c>
      <c r="AQ171" s="125" t="n">
        <f aca="false">AQ172+AQ174+AQ176+AQ178</f>
        <v>0</v>
      </c>
      <c r="AR171" s="125" t="n">
        <f aca="false">AR172+AR174+AR176+AR178</f>
        <v>0</v>
      </c>
      <c r="AS171" s="125" t="n">
        <f aca="false">AS172+AS174+AS176+AS178</f>
        <v>0</v>
      </c>
      <c r="AT171" s="125" t="n">
        <f aca="false">AT172+AT174+AT176+AT178</f>
        <v>0</v>
      </c>
      <c r="AU171" s="125" t="n">
        <f aca="false">AU172+AU174+AU176+AU178</f>
        <v>0</v>
      </c>
      <c r="AV171" s="125" t="n">
        <f aca="false">AV172+AV174+AV176+AV178</f>
        <v>0</v>
      </c>
      <c r="AW171" s="125" t="n">
        <f aca="false">AW172+AW174+AW176+AW178</f>
        <v>0</v>
      </c>
      <c r="AX171" s="125" t="n">
        <f aca="false">AX172+AX174+AX176+AX178</f>
        <v>0</v>
      </c>
      <c r="AY171" s="125" t="n">
        <f aca="false">AY172+AY174+AY176+AY178</f>
        <v>0</v>
      </c>
      <c r="AZ171" s="125" t="n">
        <f aca="false">AZ172+AZ174+AZ176+AZ178</f>
        <v>0</v>
      </c>
      <c r="BA171" s="125" t="n">
        <f aca="false">BA172+BA174+BA176+BA178</f>
        <v>0</v>
      </c>
      <c r="BB171" s="125" t="n">
        <f aca="false">BB172+BB174+BB176+BB178</f>
        <v>0</v>
      </c>
      <c r="BC171" s="125" t="n">
        <f aca="false">BC172+BC174+BC176+BC178</f>
        <v>0</v>
      </c>
      <c r="BD171" s="125" t="n">
        <f aca="false">BD172+BD174+BD176+BD178</f>
        <v>0</v>
      </c>
      <c r="BE171" s="125" t="n">
        <f aca="false">BE172+BE174+BE176+BE178</f>
        <v>0</v>
      </c>
      <c r="BF171" s="125" t="n">
        <f aca="false">BF172+BF174+BF176+BF178</f>
        <v>0</v>
      </c>
    </row>
    <row r="172" s="161" customFormat="true" ht="12.75" hidden="true" customHeight="false" outlineLevel="0" collapsed="false">
      <c r="A172" s="126" t="s">
        <v>540</v>
      </c>
      <c r="B172" s="115" t="s">
        <v>663</v>
      </c>
      <c r="C172" s="116" t="s">
        <v>541</v>
      </c>
      <c r="D172" s="117" t="s">
        <v>538</v>
      </c>
      <c r="E172" s="115" t="s">
        <v>538</v>
      </c>
      <c r="F172" s="118" t="s">
        <v>537</v>
      </c>
      <c r="G172" s="119" t="n">
        <f aca="false">G173</f>
        <v>0</v>
      </c>
      <c r="H172" s="119" t="n">
        <f aca="false">H173</f>
        <v>0</v>
      </c>
      <c r="I172" s="119" t="n">
        <f aca="false">I173</f>
        <v>0</v>
      </c>
      <c r="J172" s="119" t="n">
        <f aca="false">J173</f>
        <v>0</v>
      </c>
      <c r="K172" s="119" t="n">
        <f aca="false">K173</f>
        <v>0</v>
      </c>
      <c r="L172" s="119" t="n">
        <f aca="false">L173</f>
        <v>0</v>
      </c>
      <c r="M172" s="119" t="n">
        <f aca="false">M173</f>
        <v>0</v>
      </c>
      <c r="N172" s="119" t="n">
        <f aca="false">N173</f>
        <v>0</v>
      </c>
      <c r="O172" s="119" t="n">
        <f aca="false">O173</f>
        <v>0</v>
      </c>
      <c r="P172" s="119" t="n">
        <f aca="false">P173</f>
        <v>0</v>
      </c>
      <c r="Q172" s="119" t="n">
        <f aca="false">Q173</f>
        <v>0</v>
      </c>
      <c r="R172" s="119" t="n">
        <f aca="false">R173</f>
        <v>0</v>
      </c>
      <c r="S172" s="119" t="n">
        <f aca="false">S173</f>
        <v>0</v>
      </c>
      <c r="T172" s="119" t="n">
        <f aca="false">T173</f>
        <v>0</v>
      </c>
      <c r="U172" s="119" t="n">
        <f aca="false">U173</f>
        <v>0</v>
      </c>
      <c r="V172" s="119" t="n">
        <f aca="false">V173</f>
        <v>0</v>
      </c>
      <c r="W172" s="119" t="n">
        <f aca="false">W173</f>
        <v>0</v>
      </c>
      <c r="X172" s="119" t="n">
        <f aca="false">X173</f>
        <v>0</v>
      </c>
      <c r="Y172" s="119" t="n">
        <f aca="false">Y173</f>
        <v>0</v>
      </c>
      <c r="Z172" s="119" t="n">
        <f aca="false">Z173</f>
        <v>0</v>
      </c>
      <c r="AA172" s="119" t="n">
        <f aca="false">AA173</f>
        <v>0</v>
      </c>
      <c r="AB172" s="119" t="n">
        <f aca="false">AB173</f>
        <v>0</v>
      </c>
      <c r="AC172" s="119" t="n">
        <f aca="false">AC173</f>
        <v>0</v>
      </c>
      <c r="AD172" s="119" t="n">
        <f aca="false">AD173</f>
        <v>0</v>
      </c>
      <c r="AE172" s="119" t="n">
        <f aca="false">AE173</f>
        <v>0</v>
      </c>
      <c r="AF172" s="119" t="n">
        <f aca="false">AF173</f>
        <v>0</v>
      </c>
      <c r="AG172" s="119" t="n">
        <f aca="false">AG173</f>
        <v>0</v>
      </c>
      <c r="AH172" s="119" t="n">
        <f aca="false">AH173</f>
        <v>0</v>
      </c>
      <c r="AI172" s="119" t="n">
        <f aca="false">AI173</f>
        <v>0</v>
      </c>
      <c r="AJ172" s="119" t="n">
        <f aca="false">AJ173</f>
        <v>0</v>
      </c>
      <c r="AK172" s="119" t="n">
        <f aca="false">AK173</f>
        <v>0</v>
      </c>
      <c r="AL172" s="119" t="n">
        <f aca="false">AL173</f>
        <v>0</v>
      </c>
      <c r="AM172" s="119" t="n">
        <f aca="false">AM173</f>
        <v>0</v>
      </c>
      <c r="AN172" s="119" t="n">
        <f aca="false">AN173</f>
        <v>0</v>
      </c>
      <c r="AO172" s="119" t="n">
        <f aca="false">AO173</f>
        <v>0</v>
      </c>
      <c r="AP172" s="119" t="n">
        <f aca="false">AP173</f>
        <v>0</v>
      </c>
      <c r="AQ172" s="119" t="n">
        <f aca="false">AQ173</f>
        <v>0</v>
      </c>
      <c r="AR172" s="119" t="n">
        <f aca="false">AR173</f>
        <v>0</v>
      </c>
      <c r="AS172" s="119" t="n">
        <f aca="false">AS173</f>
        <v>0</v>
      </c>
      <c r="AT172" s="119" t="n">
        <f aca="false">AT173</f>
        <v>0</v>
      </c>
      <c r="AU172" s="119" t="n">
        <f aca="false">AU173</f>
        <v>0</v>
      </c>
      <c r="AV172" s="119" t="n">
        <f aca="false">AV173</f>
        <v>0</v>
      </c>
      <c r="AW172" s="119" t="n">
        <f aca="false">AW173</f>
        <v>0</v>
      </c>
      <c r="AX172" s="119" t="n">
        <f aca="false">AX173</f>
        <v>0</v>
      </c>
      <c r="AY172" s="119" t="n">
        <f aca="false">AY173</f>
        <v>0</v>
      </c>
      <c r="AZ172" s="119" t="n">
        <f aca="false">AZ173</f>
        <v>0</v>
      </c>
      <c r="BA172" s="119" t="n">
        <f aca="false">BA173</f>
        <v>0</v>
      </c>
      <c r="BB172" s="119" t="n">
        <f aca="false">BB173</f>
        <v>0</v>
      </c>
      <c r="BC172" s="119" t="n">
        <f aca="false">BC173</f>
        <v>0</v>
      </c>
      <c r="BD172" s="119" t="n">
        <f aca="false">BD173</f>
        <v>0</v>
      </c>
      <c r="BE172" s="119" t="n">
        <f aca="false">BE173</f>
        <v>0</v>
      </c>
      <c r="BF172" s="119" t="n">
        <f aca="false">BF173</f>
        <v>0</v>
      </c>
    </row>
    <row r="173" s="161" customFormat="true" ht="12.75" hidden="true" customHeight="false" outlineLevel="0" collapsed="false">
      <c r="A173" s="127" t="s">
        <v>542</v>
      </c>
      <c r="B173" s="128" t="s">
        <v>663</v>
      </c>
      <c r="C173" s="129" t="s">
        <v>541</v>
      </c>
      <c r="D173" s="130" t="s">
        <v>538</v>
      </c>
      <c r="E173" s="128" t="s">
        <v>538</v>
      </c>
      <c r="F173" s="131" t="s">
        <v>543</v>
      </c>
      <c r="G173" s="132" t="n">
        <f aca="false">H173+I173+J173</f>
        <v>0</v>
      </c>
      <c r="H173" s="132"/>
      <c r="I173" s="132"/>
      <c r="J173" s="132" t="n">
        <f aca="false">K173+Y173+BB173</f>
        <v>0</v>
      </c>
      <c r="K173" s="132" t="n">
        <f aca="false">L173+M173+N173+O173+P173+Q173+R173+S173+T173+U173+V173+W173+X173</f>
        <v>0</v>
      </c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 t="n">
        <f aca="false">SUM(Z173:BA173)</f>
        <v>0</v>
      </c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 t="n">
        <f aca="false">BC173+BD173+BE173+BF173</f>
        <v>0</v>
      </c>
      <c r="BC173" s="132"/>
      <c r="BD173" s="132"/>
      <c r="BE173" s="132"/>
      <c r="BF173" s="132"/>
    </row>
    <row r="174" s="161" customFormat="true" ht="12.75" hidden="true" customHeight="false" outlineLevel="0" collapsed="false">
      <c r="A174" s="162" t="s">
        <v>664</v>
      </c>
      <c r="B174" s="115" t="s">
        <v>663</v>
      </c>
      <c r="C174" s="116" t="s">
        <v>665</v>
      </c>
      <c r="D174" s="117" t="s">
        <v>538</v>
      </c>
      <c r="E174" s="115" t="s">
        <v>538</v>
      </c>
      <c r="F174" s="118" t="s">
        <v>537</v>
      </c>
      <c r="G174" s="119" t="n">
        <f aca="false">G175</f>
        <v>0</v>
      </c>
      <c r="H174" s="119" t="n">
        <f aca="false">H175</f>
        <v>0</v>
      </c>
      <c r="I174" s="119" t="n">
        <f aca="false">I175</f>
        <v>0</v>
      </c>
      <c r="J174" s="119" t="n">
        <f aca="false">J175</f>
        <v>0</v>
      </c>
      <c r="K174" s="119" t="n">
        <f aca="false">K175</f>
        <v>0</v>
      </c>
      <c r="L174" s="119" t="n">
        <f aca="false">L175</f>
        <v>0</v>
      </c>
      <c r="M174" s="119" t="n">
        <f aca="false">M175</f>
        <v>0</v>
      </c>
      <c r="N174" s="119" t="n">
        <f aca="false">N175</f>
        <v>0</v>
      </c>
      <c r="O174" s="119" t="n">
        <f aca="false">O175</f>
        <v>0</v>
      </c>
      <c r="P174" s="119" t="n">
        <f aca="false">P175</f>
        <v>0</v>
      </c>
      <c r="Q174" s="119" t="n">
        <f aca="false">Q175</f>
        <v>0</v>
      </c>
      <c r="R174" s="119" t="n">
        <f aca="false">R175</f>
        <v>0</v>
      </c>
      <c r="S174" s="119" t="n">
        <f aca="false">S175</f>
        <v>0</v>
      </c>
      <c r="T174" s="119" t="n">
        <f aca="false">T175</f>
        <v>0</v>
      </c>
      <c r="U174" s="119" t="n">
        <f aca="false">U175</f>
        <v>0</v>
      </c>
      <c r="V174" s="119" t="n">
        <f aca="false">V175</f>
        <v>0</v>
      </c>
      <c r="W174" s="119" t="n">
        <f aca="false">W175</f>
        <v>0</v>
      </c>
      <c r="X174" s="119" t="n">
        <f aca="false">X175</f>
        <v>0</v>
      </c>
      <c r="Y174" s="119" t="n">
        <f aca="false">Y175</f>
        <v>0</v>
      </c>
      <c r="Z174" s="119" t="n">
        <f aca="false">Z175</f>
        <v>0</v>
      </c>
      <c r="AA174" s="119" t="n">
        <f aca="false">AA175</f>
        <v>0</v>
      </c>
      <c r="AB174" s="119" t="n">
        <f aca="false">AB175</f>
        <v>0</v>
      </c>
      <c r="AC174" s="119" t="n">
        <f aca="false">AC175</f>
        <v>0</v>
      </c>
      <c r="AD174" s="119" t="n">
        <f aca="false">AD175</f>
        <v>0</v>
      </c>
      <c r="AE174" s="119" t="n">
        <f aca="false">AE175</f>
        <v>0</v>
      </c>
      <c r="AF174" s="119" t="n">
        <f aca="false">AF175</f>
        <v>0</v>
      </c>
      <c r="AG174" s="119" t="n">
        <f aca="false">AG175</f>
        <v>0</v>
      </c>
      <c r="AH174" s="119" t="n">
        <f aca="false">AH175</f>
        <v>0</v>
      </c>
      <c r="AI174" s="119" t="n">
        <f aca="false">AI175</f>
        <v>0</v>
      </c>
      <c r="AJ174" s="119" t="n">
        <f aca="false">AJ175</f>
        <v>0</v>
      </c>
      <c r="AK174" s="119" t="n">
        <f aca="false">AK175</f>
        <v>0</v>
      </c>
      <c r="AL174" s="119" t="n">
        <f aca="false">AL175</f>
        <v>0</v>
      </c>
      <c r="AM174" s="119" t="n">
        <f aca="false">AM175</f>
        <v>0</v>
      </c>
      <c r="AN174" s="119" t="n">
        <f aca="false">AN175</f>
        <v>0</v>
      </c>
      <c r="AO174" s="119" t="n">
        <f aca="false">AO175</f>
        <v>0</v>
      </c>
      <c r="AP174" s="119" t="n">
        <f aca="false">AP175</f>
        <v>0</v>
      </c>
      <c r="AQ174" s="119" t="n">
        <f aca="false">AQ175</f>
        <v>0</v>
      </c>
      <c r="AR174" s="119" t="n">
        <f aca="false">AR175</f>
        <v>0</v>
      </c>
      <c r="AS174" s="119" t="n">
        <f aca="false">AS175</f>
        <v>0</v>
      </c>
      <c r="AT174" s="119" t="n">
        <f aca="false">AT175</f>
        <v>0</v>
      </c>
      <c r="AU174" s="119" t="n">
        <f aca="false">AU175</f>
        <v>0</v>
      </c>
      <c r="AV174" s="119" t="n">
        <f aca="false">AV175</f>
        <v>0</v>
      </c>
      <c r="AW174" s="119" t="n">
        <f aca="false">AW175</f>
        <v>0</v>
      </c>
      <c r="AX174" s="119" t="n">
        <f aca="false">AX175</f>
        <v>0</v>
      </c>
      <c r="AY174" s="119" t="n">
        <f aca="false">AY175</f>
        <v>0</v>
      </c>
      <c r="AZ174" s="119" t="n">
        <f aca="false">AZ175</f>
        <v>0</v>
      </c>
      <c r="BA174" s="119" t="n">
        <f aca="false">BA175</f>
        <v>0</v>
      </c>
      <c r="BB174" s="119" t="n">
        <f aca="false">BB175</f>
        <v>0</v>
      </c>
      <c r="BC174" s="119" t="n">
        <f aca="false">BC175</f>
        <v>0</v>
      </c>
      <c r="BD174" s="119" t="n">
        <f aca="false">BD175</f>
        <v>0</v>
      </c>
      <c r="BE174" s="119" t="n">
        <f aca="false">BE175</f>
        <v>0</v>
      </c>
      <c r="BF174" s="119" t="n">
        <f aca="false">BF175</f>
        <v>0</v>
      </c>
    </row>
    <row r="175" s="161" customFormat="true" ht="12.75" hidden="true" customHeight="false" outlineLevel="0" collapsed="false">
      <c r="A175" s="127" t="s">
        <v>542</v>
      </c>
      <c r="B175" s="128" t="s">
        <v>663</v>
      </c>
      <c r="C175" s="129" t="s">
        <v>665</v>
      </c>
      <c r="D175" s="130" t="s">
        <v>538</v>
      </c>
      <c r="E175" s="128" t="s">
        <v>538</v>
      </c>
      <c r="F175" s="131" t="s">
        <v>543</v>
      </c>
      <c r="G175" s="132" t="n">
        <f aca="false">H175+I175+J175</f>
        <v>0</v>
      </c>
      <c r="H175" s="132"/>
      <c r="I175" s="132"/>
      <c r="J175" s="132" t="n">
        <f aca="false">K175+Y175+BB175</f>
        <v>0</v>
      </c>
      <c r="K175" s="132" t="n">
        <f aca="false">L175+M175+N175+O175+P175+Q175+R175+S175+T175+U175+V175+W175+X175</f>
        <v>0</v>
      </c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 t="n">
        <f aca="false">SUM(Z175:BA175)</f>
        <v>0</v>
      </c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 t="n">
        <f aca="false">BC175+BD175+BE175+BF175</f>
        <v>0</v>
      </c>
      <c r="BC175" s="132"/>
      <c r="BD175" s="132"/>
      <c r="BE175" s="132"/>
      <c r="BF175" s="132"/>
    </row>
    <row r="176" s="161" customFormat="true" ht="12.75" hidden="true" customHeight="true" outlineLevel="0" collapsed="false">
      <c r="A176" s="126" t="s">
        <v>580</v>
      </c>
      <c r="B176" s="115" t="s">
        <v>663</v>
      </c>
      <c r="C176" s="116" t="s">
        <v>581</v>
      </c>
      <c r="D176" s="117" t="s">
        <v>538</v>
      </c>
      <c r="E176" s="115" t="s">
        <v>538</v>
      </c>
      <c r="F176" s="118" t="s">
        <v>537</v>
      </c>
      <c r="G176" s="119" t="n">
        <f aca="false">G177</f>
        <v>0</v>
      </c>
      <c r="H176" s="119" t="n">
        <f aca="false">H177</f>
        <v>0</v>
      </c>
      <c r="I176" s="119" t="n">
        <f aca="false">I177</f>
        <v>0</v>
      </c>
      <c r="J176" s="119" t="n">
        <f aca="false">J177</f>
        <v>0</v>
      </c>
      <c r="K176" s="119" t="n">
        <f aca="false">K177</f>
        <v>0</v>
      </c>
      <c r="L176" s="119" t="n">
        <f aca="false">L177</f>
        <v>0</v>
      </c>
      <c r="M176" s="119" t="n">
        <f aca="false">M177</f>
        <v>0</v>
      </c>
      <c r="N176" s="119" t="n">
        <f aca="false">N177</f>
        <v>0</v>
      </c>
      <c r="O176" s="119" t="n">
        <f aca="false">O177</f>
        <v>0</v>
      </c>
      <c r="P176" s="119" t="n">
        <f aca="false">P177</f>
        <v>0</v>
      </c>
      <c r="Q176" s="119" t="n">
        <f aca="false">Q177</f>
        <v>0</v>
      </c>
      <c r="R176" s="119" t="n">
        <f aca="false">R177</f>
        <v>0</v>
      </c>
      <c r="S176" s="119" t="n">
        <f aca="false">S177</f>
        <v>0</v>
      </c>
      <c r="T176" s="119" t="n">
        <f aca="false">T177</f>
        <v>0</v>
      </c>
      <c r="U176" s="119" t="n">
        <f aca="false">U177</f>
        <v>0</v>
      </c>
      <c r="V176" s="119" t="n">
        <f aca="false">V177</f>
        <v>0</v>
      </c>
      <c r="W176" s="119" t="n">
        <f aca="false">W177</f>
        <v>0</v>
      </c>
      <c r="X176" s="119" t="n">
        <f aca="false">X177</f>
        <v>0</v>
      </c>
      <c r="Y176" s="119" t="n">
        <f aca="false">Y177</f>
        <v>0</v>
      </c>
      <c r="Z176" s="119" t="n">
        <f aca="false">Z177</f>
        <v>0</v>
      </c>
      <c r="AA176" s="119" t="n">
        <f aca="false">AA177</f>
        <v>0</v>
      </c>
      <c r="AB176" s="119" t="n">
        <f aca="false">AB177</f>
        <v>0</v>
      </c>
      <c r="AC176" s="119" t="n">
        <f aca="false">AC177</f>
        <v>0</v>
      </c>
      <c r="AD176" s="119" t="n">
        <f aca="false">AD177</f>
        <v>0</v>
      </c>
      <c r="AE176" s="119" t="n">
        <f aca="false">AE177</f>
        <v>0</v>
      </c>
      <c r="AF176" s="119" t="n">
        <f aca="false">AF177</f>
        <v>0</v>
      </c>
      <c r="AG176" s="119" t="n">
        <f aca="false">AG177</f>
        <v>0</v>
      </c>
      <c r="AH176" s="119" t="n">
        <f aca="false">AH177</f>
        <v>0</v>
      </c>
      <c r="AI176" s="119" t="n">
        <f aca="false">AI177</f>
        <v>0</v>
      </c>
      <c r="AJ176" s="119" t="n">
        <f aca="false">AJ177</f>
        <v>0</v>
      </c>
      <c r="AK176" s="119" t="n">
        <f aca="false">AK177</f>
        <v>0</v>
      </c>
      <c r="AL176" s="119" t="n">
        <f aca="false">AL177</f>
        <v>0</v>
      </c>
      <c r="AM176" s="119" t="n">
        <f aca="false">AM177</f>
        <v>0</v>
      </c>
      <c r="AN176" s="119" t="n">
        <f aca="false">AN177</f>
        <v>0</v>
      </c>
      <c r="AO176" s="119" t="n">
        <f aca="false">AO177</f>
        <v>0</v>
      </c>
      <c r="AP176" s="119" t="n">
        <f aca="false">AP177</f>
        <v>0</v>
      </c>
      <c r="AQ176" s="119" t="n">
        <f aca="false">AQ177</f>
        <v>0</v>
      </c>
      <c r="AR176" s="119" t="n">
        <f aca="false">AR177</f>
        <v>0</v>
      </c>
      <c r="AS176" s="119" t="n">
        <f aca="false">AS177</f>
        <v>0</v>
      </c>
      <c r="AT176" s="119" t="n">
        <f aca="false">AT177</f>
        <v>0</v>
      </c>
      <c r="AU176" s="119" t="n">
        <f aca="false">AU177</f>
        <v>0</v>
      </c>
      <c r="AV176" s="119" t="n">
        <f aca="false">AV177</f>
        <v>0</v>
      </c>
      <c r="AW176" s="119" t="n">
        <f aca="false">AW177</f>
        <v>0</v>
      </c>
      <c r="AX176" s="119" t="n">
        <f aca="false">AX177</f>
        <v>0</v>
      </c>
      <c r="AY176" s="119" t="n">
        <f aca="false">AY177</f>
        <v>0</v>
      </c>
      <c r="AZ176" s="119" t="n">
        <f aca="false">AZ177</f>
        <v>0</v>
      </c>
      <c r="BA176" s="119" t="n">
        <f aca="false">BA177</f>
        <v>0</v>
      </c>
      <c r="BB176" s="119" t="n">
        <f aca="false">BB177</f>
        <v>0</v>
      </c>
      <c r="BC176" s="119" t="n">
        <f aca="false">BC177</f>
        <v>0</v>
      </c>
      <c r="BD176" s="119" t="n">
        <f aca="false">BD177</f>
        <v>0</v>
      </c>
      <c r="BE176" s="119" t="n">
        <f aca="false">BE177</f>
        <v>0</v>
      </c>
      <c r="BF176" s="119" t="n">
        <f aca="false">BF177</f>
        <v>0</v>
      </c>
    </row>
    <row r="177" s="161" customFormat="true" ht="12.75" hidden="true" customHeight="false" outlineLevel="0" collapsed="false">
      <c r="A177" s="139" t="s">
        <v>666</v>
      </c>
      <c r="B177" s="128" t="s">
        <v>663</v>
      </c>
      <c r="C177" s="129" t="s">
        <v>581</v>
      </c>
      <c r="D177" s="130" t="s">
        <v>538</v>
      </c>
      <c r="E177" s="128" t="s">
        <v>538</v>
      </c>
      <c r="F177" s="131" t="s">
        <v>667</v>
      </c>
      <c r="G177" s="132" t="n">
        <f aca="false">H177+I177+J177</f>
        <v>0</v>
      </c>
      <c r="H177" s="132"/>
      <c r="I177" s="132"/>
      <c r="J177" s="132" t="n">
        <f aca="false">K177+Y177+BB177</f>
        <v>0</v>
      </c>
      <c r="K177" s="132" t="n">
        <f aca="false">L177+M177+N177+O177+P177+Q177+R177+S177+T177+U177+V177+W177+X177</f>
        <v>0</v>
      </c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 t="n">
        <f aca="false">SUM(Z177:BA177)</f>
        <v>0</v>
      </c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 t="n">
        <f aca="false">BC177+BD177+BE177+BF177</f>
        <v>0</v>
      </c>
      <c r="BC177" s="132"/>
      <c r="BD177" s="132"/>
      <c r="BE177" s="132"/>
      <c r="BF177" s="132"/>
    </row>
    <row r="178" s="161" customFormat="true" ht="12.75" hidden="true" customHeight="false" outlineLevel="0" collapsed="false">
      <c r="A178" s="146" t="s">
        <v>569</v>
      </c>
      <c r="B178" s="115" t="s">
        <v>663</v>
      </c>
      <c r="C178" s="116" t="s">
        <v>570</v>
      </c>
      <c r="D178" s="117" t="s">
        <v>538</v>
      </c>
      <c r="E178" s="115" t="s">
        <v>538</v>
      </c>
      <c r="F178" s="118" t="s">
        <v>537</v>
      </c>
      <c r="G178" s="119" t="n">
        <f aca="false">G179</f>
        <v>0</v>
      </c>
      <c r="H178" s="119" t="n">
        <f aca="false">H179</f>
        <v>0</v>
      </c>
      <c r="I178" s="119" t="n">
        <f aca="false">I179</f>
        <v>0</v>
      </c>
      <c r="J178" s="119" t="n">
        <f aca="false">J179</f>
        <v>0</v>
      </c>
      <c r="K178" s="119" t="n">
        <f aca="false">K179</f>
        <v>0</v>
      </c>
      <c r="L178" s="119" t="n">
        <f aca="false">L179</f>
        <v>0</v>
      </c>
      <c r="M178" s="119" t="n">
        <f aca="false">M179</f>
        <v>0</v>
      </c>
      <c r="N178" s="119" t="n">
        <f aca="false">N179</f>
        <v>0</v>
      </c>
      <c r="O178" s="119" t="n">
        <f aca="false">O179</f>
        <v>0</v>
      </c>
      <c r="P178" s="119" t="n">
        <f aca="false">P179</f>
        <v>0</v>
      </c>
      <c r="Q178" s="119" t="n">
        <f aca="false">Q179</f>
        <v>0</v>
      </c>
      <c r="R178" s="119" t="n">
        <f aca="false">R179</f>
        <v>0</v>
      </c>
      <c r="S178" s="119" t="n">
        <f aca="false">S179</f>
        <v>0</v>
      </c>
      <c r="T178" s="119" t="n">
        <f aca="false">T179</f>
        <v>0</v>
      </c>
      <c r="U178" s="119" t="n">
        <f aca="false">U179</f>
        <v>0</v>
      </c>
      <c r="V178" s="119" t="n">
        <f aca="false">V179</f>
        <v>0</v>
      </c>
      <c r="W178" s="119" t="n">
        <f aca="false">W179</f>
        <v>0</v>
      </c>
      <c r="X178" s="119" t="n">
        <f aca="false">X179</f>
        <v>0</v>
      </c>
      <c r="Y178" s="119" t="n">
        <f aca="false">Y179</f>
        <v>0</v>
      </c>
      <c r="Z178" s="119" t="n">
        <f aca="false">Z179</f>
        <v>0</v>
      </c>
      <c r="AA178" s="119" t="n">
        <f aca="false">AA179</f>
        <v>0</v>
      </c>
      <c r="AB178" s="119" t="n">
        <f aca="false">AB179</f>
        <v>0</v>
      </c>
      <c r="AC178" s="119" t="n">
        <f aca="false">AC179</f>
        <v>0</v>
      </c>
      <c r="AD178" s="119" t="n">
        <f aca="false">AD179</f>
        <v>0</v>
      </c>
      <c r="AE178" s="119" t="n">
        <f aca="false">AE179</f>
        <v>0</v>
      </c>
      <c r="AF178" s="119" t="n">
        <f aca="false">AF179</f>
        <v>0</v>
      </c>
      <c r="AG178" s="119" t="n">
        <f aca="false">AG179</f>
        <v>0</v>
      </c>
      <c r="AH178" s="119" t="n">
        <f aca="false">AH179</f>
        <v>0</v>
      </c>
      <c r="AI178" s="119" t="n">
        <f aca="false">AI179</f>
        <v>0</v>
      </c>
      <c r="AJ178" s="119" t="n">
        <f aca="false">AJ179</f>
        <v>0</v>
      </c>
      <c r="AK178" s="119" t="n">
        <f aca="false">AK179</f>
        <v>0</v>
      </c>
      <c r="AL178" s="119" t="n">
        <f aca="false">AL179</f>
        <v>0</v>
      </c>
      <c r="AM178" s="119" t="n">
        <f aca="false">AM179</f>
        <v>0</v>
      </c>
      <c r="AN178" s="119" t="n">
        <f aca="false">AN179</f>
        <v>0</v>
      </c>
      <c r="AO178" s="119" t="n">
        <f aca="false">AO179</f>
        <v>0</v>
      </c>
      <c r="AP178" s="119" t="n">
        <f aca="false">AP179</f>
        <v>0</v>
      </c>
      <c r="AQ178" s="119" t="n">
        <f aca="false">AQ179</f>
        <v>0</v>
      </c>
      <c r="AR178" s="119" t="n">
        <f aca="false">AR179</f>
        <v>0</v>
      </c>
      <c r="AS178" s="119" t="n">
        <f aca="false">AS179</f>
        <v>0</v>
      </c>
      <c r="AT178" s="119" t="n">
        <f aca="false">AT179</f>
        <v>0</v>
      </c>
      <c r="AU178" s="119" t="n">
        <f aca="false">AU179</f>
        <v>0</v>
      </c>
      <c r="AV178" s="119" t="n">
        <f aca="false">AV179</f>
        <v>0</v>
      </c>
      <c r="AW178" s="119" t="n">
        <f aca="false">AW179</f>
        <v>0</v>
      </c>
      <c r="AX178" s="119" t="n">
        <f aca="false">AX179</f>
        <v>0</v>
      </c>
      <c r="AY178" s="119" t="n">
        <f aca="false">AY179</f>
        <v>0</v>
      </c>
      <c r="AZ178" s="119" t="n">
        <f aca="false">AZ179</f>
        <v>0</v>
      </c>
      <c r="BA178" s="119" t="n">
        <f aca="false">BA179</f>
        <v>0</v>
      </c>
      <c r="BB178" s="119" t="n">
        <f aca="false">BB179</f>
        <v>0</v>
      </c>
      <c r="BC178" s="119" t="n">
        <f aca="false">BC179</f>
        <v>0</v>
      </c>
      <c r="BD178" s="119" t="n">
        <f aca="false">BD179</f>
        <v>0</v>
      </c>
      <c r="BE178" s="119" t="n">
        <f aca="false">BE179</f>
        <v>0</v>
      </c>
      <c r="BF178" s="119" t="n">
        <f aca="false">BF179</f>
        <v>0</v>
      </c>
    </row>
    <row r="179" s="161" customFormat="true" ht="12.75" hidden="true" customHeight="false" outlineLevel="0" collapsed="false">
      <c r="A179" s="139" t="s">
        <v>666</v>
      </c>
      <c r="B179" s="128" t="s">
        <v>663</v>
      </c>
      <c r="C179" s="129" t="s">
        <v>570</v>
      </c>
      <c r="D179" s="130" t="s">
        <v>538</v>
      </c>
      <c r="E179" s="128" t="s">
        <v>538</v>
      </c>
      <c r="F179" s="131" t="s">
        <v>667</v>
      </c>
      <c r="G179" s="132" t="n">
        <f aca="false">H179+I179+J179</f>
        <v>0</v>
      </c>
      <c r="H179" s="132"/>
      <c r="I179" s="132"/>
      <c r="J179" s="132" t="n">
        <f aca="false">K179+Y179+BB179</f>
        <v>0</v>
      </c>
      <c r="K179" s="132" t="n">
        <f aca="false">L179+M179+N179+O179+P179+Q179+R179+S179+T179+U179+V179+W179+X179</f>
        <v>0</v>
      </c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 t="n">
        <f aca="false">SUM(Z179:BA179)</f>
        <v>0</v>
      </c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 t="n">
        <f aca="false">BC179+BD179+BE179+BF179</f>
        <v>0</v>
      </c>
      <c r="BC179" s="132"/>
      <c r="BD179" s="132"/>
      <c r="BE179" s="132"/>
      <c r="BF179" s="132"/>
    </row>
    <row r="180" s="161" customFormat="true" ht="12.75" hidden="true" customHeight="false" outlineLevel="0" collapsed="false">
      <c r="A180" s="138" t="s">
        <v>15</v>
      </c>
      <c r="B180" s="128"/>
      <c r="C180" s="129"/>
      <c r="D180" s="130"/>
      <c r="E180" s="128"/>
      <c r="F180" s="131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</row>
    <row r="181" s="161" customFormat="true" ht="12.75" hidden="true" customHeight="false" outlineLevel="0" collapsed="false">
      <c r="A181" s="139" t="s">
        <v>668</v>
      </c>
      <c r="B181" s="128"/>
      <c r="C181" s="129"/>
      <c r="D181" s="130"/>
      <c r="E181" s="128"/>
      <c r="F181" s="131"/>
      <c r="G181" s="132" t="n">
        <f aca="false">H181+I181+J181</f>
        <v>0</v>
      </c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</row>
    <row r="182" s="47" customFormat="true" ht="12.75" hidden="true" customHeight="false" outlineLevel="0" collapsed="false">
      <c r="A182" s="163"/>
      <c r="B182" s="141"/>
      <c r="C182" s="142"/>
      <c r="D182" s="143"/>
      <c r="E182" s="141"/>
      <c r="F182" s="144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</row>
    <row r="183" s="53" customFormat="true" ht="12.75" hidden="true" customHeight="false" outlineLevel="0" collapsed="false">
      <c r="A183" s="108" t="s">
        <v>669</v>
      </c>
      <c r="B183" s="109" t="s">
        <v>133</v>
      </c>
      <c r="C183" s="110" t="s">
        <v>537</v>
      </c>
      <c r="D183" s="111" t="s">
        <v>538</v>
      </c>
      <c r="E183" s="109" t="s">
        <v>538</v>
      </c>
      <c r="F183" s="112" t="s">
        <v>537</v>
      </c>
      <c r="G183" s="113" t="n">
        <f aca="false">G185+G192+G205+G208+G221</f>
        <v>0</v>
      </c>
      <c r="H183" s="113" t="n">
        <f aca="false">H185+H192+H205+H208+H221</f>
        <v>0</v>
      </c>
      <c r="I183" s="113" t="n">
        <f aca="false">I185+I192+I205+I208+I221</f>
        <v>0</v>
      </c>
      <c r="J183" s="113" t="n">
        <f aca="false">J185+J192+J205+J208+J221</f>
        <v>0</v>
      </c>
      <c r="K183" s="113" t="n">
        <f aca="false">K185+K192+K205+K208+K221</f>
        <v>0</v>
      </c>
      <c r="L183" s="113" t="n">
        <f aca="false">L185+L192+L205+L208+L221</f>
        <v>0</v>
      </c>
      <c r="M183" s="113" t="n">
        <f aca="false">M185+M192+M205+M208+M221</f>
        <v>0</v>
      </c>
      <c r="N183" s="113" t="n">
        <f aca="false">N185+N192+N205+N208+N221</f>
        <v>0</v>
      </c>
      <c r="O183" s="113" t="n">
        <f aca="false">O185+O192+O205+O208+O221</f>
        <v>0</v>
      </c>
      <c r="P183" s="113" t="n">
        <f aca="false">P185+P192+P205+P208+P221</f>
        <v>0</v>
      </c>
      <c r="Q183" s="113" t="n">
        <f aca="false">Q185+Q192+Q205+Q208+Q221</f>
        <v>0</v>
      </c>
      <c r="R183" s="113" t="n">
        <f aca="false">R185+R192+R205+R208+R221</f>
        <v>0</v>
      </c>
      <c r="S183" s="113" t="n">
        <f aca="false">S185+S192+S205+S208+S221</f>
        <v>0</v>
      </c>
      <c r="T183" s="113" t="n">
        <f aca="false">T185+T192+T205+T208+T221</f>
        <v>0</v>
      </c>
      <c r="U183" s="113" t="n">
        <f aca="false">U185+U192+U205+U208+U221</f>
        <v>0</v>
      </c>
      <c r="V183" s="113" t="n">
        <f aca="false">V185+V192+V205+V208+V221</f>
        <v>0</v>
      </c>
      <c r="W183" s="113" t="n">
        <f aca="false">W185+W192+W205+W208+W221</f>
        <v>0</v>
      </c>
      <c r="X183" s="113" t="n">
        <f aca="false">X185+X192+X205+X208+X221</f>
        <v>0</v>
      </c>
      <c r="Y183" s="113" t="n">
        <f aca="false">Y185+Y192+Y205+Y208+Y221</f>
        <v>0</v>
      </c>
      <c r="Z183" s="113" t="n">
        <f aca="false">Z185+Z192+Z205+Z208+Z221</f>
        <v>0</v>
      </c>
      <c r="AA183" s="113" t="n">
        <f aca="false">AA185+AA192+AA205+AA208+AA221</f>
        <v>0</v>
      </c>
      <c r="AB183" s="113" t="n">
        <f aca="false">AB185+AB192+AB205+AB208+AB221</f>
        <v>0</v>
      </c>
      <c r="AC183" s="113" t="n">
        <f aca="false">AC185+AC192+AC205+AC208+AC221</f>
        <v>0</v>
      </c>
      <c r="AD183" s="113" t="n">
        <f aca="false">AD185+AD192+AD205+AD208+AD221</f>
        <v>0</v>
      </c>
      <c r="AE183" s="113" t="n">
        <f aca="false">AE185+AE192+AE205+AE208+AE221</f>
        <v>0</v>
      </c>
      <c r="AF183" s="113" t="n">
        <f aca="false">AF185+AF192+AF205+AF208+AF221</f>
        <v>0</v>
      </c>
      <c r="AG183" s="113" t="n">
        <f aca="false">AG185+AG192+AG205+AG208+AG221</f>
        <v>0</v>
      </c>
      <c r="AH183" s="113" t="n">
        <f aca="false">AH185+AH192+AH205+AH208+AH221</f>
        <v>0</v>
      </c>
      <c r="AI183" s="113" t="n">
        <f aca="false">AI185+AI192+AI205+AI208+AI221</f>
        <v>0</v>
      </c>
      <c r="AJ183" s="113" t="n">
        <f aca="false">AJ185+AJ192+AJ205+AJ208+AJ221</f>
        <v>0</v>
      </c>
      <c r="AK183" s="113" t="n">
        <f aca="false">AK185+AK192+AK205+AK208+AK221</f>
        <v>0</v>
      </c>
      <c r="AL183" s="113" t="n">
        <f aca="false">AL185+AL192+AL205+AL208+AL221</f>
        <v>0</v>
      </c>
      <c r="AM183" s="113" t="n">
        <f aca="false">AM185+AM192+AM205+AM208+AM221</f>
        <v>0</v>
      </c>
      <c r="AN183" s="113" t="n">
        <f aca="false">AN185+AN192+AN205+AN208+AN221</f>
        <v>0</v>
      </c>
      <c r="AO183" s="113" t="n">
        <f aca="false">AO185+AO192+AO205+AO208+AO221</f>
        <v>0</v>
      </c>
      <c r="AP183" s="113" t="n">
        <f aca="false">AP185+AP192+AP205+AP208+AP221</f>
        <v>0</v>
      </c>
      <c r="AQ183" s="113" t="n">
        <f aca="false">AQ185+AQ192+AQ205+AQ208+AQ221</f>
        <v>0</v>
      </c>
      <c r="AR183" s="113" t="n">
        <f aca="false">AR185+AR192+AR205+AR208+AR221</f>
        <v>0</v>
      </c>
      <c r="AS183" s="113" t="n">
        <f aca="false">AS185+AS192+AS205+AS208+AS221</f>
        <v>0</v>
      </c>
      <c r="AT183" s="113" t="n">
        <f aca="false">AT185+AT192+AT205+AT208+AT221</f>
        <v>0</v>
      </c>
      <c r="AU183" s="113" t="n">
        <f aca="false">AU185+AU192+AU205+AU208+AU221</f>
        <v>0</v>
      </c>
      <c r="AV183" s="113" t="n">
        <f aca="false">AV185+AV192+AV205+AV208+AV221</f>
        <v>0</v>
      </c>
      <c r="AW183" s="113" t="n">
        <f aca="false">AW185+AW192+AW205+AW208+AW221</f>
        <v>0</v>
      </c>
      <c r="AX183" s="113" t="n">
        <f aca="false">AX185+AX192+AX205+AX208+AX221</f>
        <v>0</v>
      </c>
      <c r="AY183" s="113" t="n">
        <f aca="false">AY185+AY192+AY205+AY208+AY221</f>
        <v>0</v>
      </c>
      <c r="AZ183" s="113" t="n">
        <f aca="false">AZ185+AZ192+AZ205+AZ208+AZ221</f>
        <v>0</v>
      </c>
      <c r="BA183" s="113" t="n">
        <f aca="false">BA185+BA192+BA205+BA208+BA221</f>
        <v>0</v>
      </c>
      <c r="BB183" s="113" t="n">
        <f aca="false">BB185+BB192+BB205+BB208+BB221</f>
        <v>0</v>
      </c>
      <c r="BC183" s="113" t="n">
        <f aca="false">BC185+BC192+BC205+BC208+BC221</f>
        <v>0</v>
      </c>
      <c r="BD183" s="113" t="n">
        <f aca="false">BD185+BD192+BD205+BD208+BD221</f>
        <v>0</v>
      </c>
      <c r="BE183" s="113" t="n">
        <f aca="false">BE185+BE192+BE205+BE208+BE221</f>
        <v>0</v>
      </c>
      <c r="BF183" s="113" t="n">
        <f aca="false">BF185+BF192+BF205+BF208+BF221</f>
        <v>0</v>
      </c>
    </row>
    <row r="184" customFormat="false" ht="12.75" hidden="true" customHeight="false" outlineLevel="0" collapsed="false">
      <c r="A184" s="114" t="s">
        <v>15</v>
      </c>
      <c r="B184" s="115"/>
      <c r="C184" s="116"/>
      <c r="D184" s="117"/>
      <c r="E184" s="115"/>
      <c r="F184" s="118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</row>
    <row r="185" customFormat="false" ht="12.75" hidden="true" customHeight="false" outlineLevel="0" collapsed="false">
      <c r="A185" s="164" t="s">
        <v>670</v>
      </c>
      <c r="B185" s="121" t="s">
        <v>671</v>
      </c>
      <c r="C185" s="122" t="s">
        <v>537</v>
      </c>
      <c r="D185" s="123" t="s">
        <v>538</v>
      </c>
      <c r="E185" s="121" t="s">
        <v>538</v>
      </c>
      <c r="F185" s="124" t="s">
        <v>537</v>
      </c>
      <c r="G185" s="125" t="n">
        <f aca="false">G186+G188+G190</f>
        <v>0</v>
      </c>
      <c r="H185" s="125" t="n">
        <f aca="false">H186+H188+H190</f>
        <v>0</v>
      </c>
      <c r="I185" s="125" t="n">
        <f aca="false">I186+I188+I190</f>
        <v>0</v>
      </c>
      <c r="J185" s="125" t="n">
        <f aca="false">J186+J188+J190</f>
        <v>0</v>
      </c>
      <c r="K185" s="125" t="n">
        <f aca="false">K186+K188+K190</f>
        <v>0</v>
      </c>
      <c r="L185" s="125" t="n">
        <f aca="false">L186+L188+L190</f>
        <v>0</v>
      </c>
      <c r="M185" s="125" t="n">
        <f aca="false">M186+M188+M190</f>
        <v>0</v>
      </c>
      <c r="N185" s="125" t="n">
        <f aca="false">N186+N188+N190</f>
        <v>0</v>
      </c>
      <c r="O185" s="125" t="n">
        <f aca="false">O186+O188+O190</f>
        <v>0</v>
      </c>
      <c r="P185" s="125" t="n">
        <f aca="false">P186+P188+P190</f>
        <v>0</v>
      </c>
      <c r="Q185" s="125" t="n">
        <f aca="false">Q186+Q188+Q190</f>
        <v>0</v>
      </c>
      <c r="R185" s="125" t="n">
        <f aca="false">R186+R188+R190</f>
        <v>0</v>
      </c>
      <c r="S185" s="125" t="n">
        <f aca="false">S186+S188+S190</f>
        <v>0</v>
      </c>
      <c r="T185" s="125" t="n">
        <f aca="false">T186+T188+T190</f>
        <v>0</v>
      </c>
      <c r="U185" s="125" t="n">
        <f aca="false">U186+U188+U190</f>
        <v>0</v>
      </c>
      <c r="V185" s="125" t="n">
        <f aca="false">V186+V188+V190</f>
        <v>0</v>
      </c>
      <c r="W185" s="125" t="n">
        <f aca="false">W186+W188+W190</f>
        <v>0</v>
      </c>
      <c r="X185" s="125" t="n">
        <f aca="false">X186+X188+X190</f>
        <v>0</v>
      </c>
      <c r="Y185" s="125" t="n">
        <f aca="false">Y186+Y188+Y190</f>
        <v>0</v>
      </c>
      <c r="Z185" s="125" t="n">
        <f aca="false">Z186+Z188+Z190</f>
        <v>0</v>
      </c>
      <c r="AA185" s="125" t="n">
        <f aca="false">AA186+AA188+AA190</f>
        <v>0</v>
      </c>
      <c r="AB185" s="125" t="n">
        <f aca="false">AB186+AB188+AB190</f>
        <v>0</v>
      </c>
      <c r="AC185" s="125" t="n">
        <f aca="false">AC186+AC188+AC190</f>
        <v>0</v>
      </c>
      <c r="AD185" s="125" t="n">
        <f aca="false">AD186+AD188+AD190</f>
        <v>0</v>
      </c>
      <c r="AE185" s="125" t="n">
        <f aca="false">AE186+AE188+AE190</f>
        <v>0</v>
      </c>
      <c r="AF185" s="125" t="n">
        <f aca="false">AF186+AF188+AF190</f>
        <v>0</v>
      </c>
      <c r="AG185" s="125" t="n">
        <f aca="false">AG186+AG188+AG190</f>
        <v>0</v>
      </c>
      <c r="AH185" s="125" t="n">
        <f aca="false">AH186+AH188+AH190</f>
        <v>0</v>
      </c>
      <c r="AI185" s="125" t="n">
        <f aca="false">AI186+AI188+AI190</f>
        <v>0</v>
      </c>
      <c r="AJ185" s="125" t="n">
        <f aca="false">AJ186+AJ188+AJ190</f>
        <v>0</v>
      </c>
      <c r="AK185" s="125" t="n">
        <f aca="false">AK186+AK188+AK190</f>
        <v>0</v>
      </c>
      <c r="AL185" s="125" t="n">
        <f aca="false">AL186+AL188+AL190</f>
        <v>0</v>
      </c>
      <c r="AM185" s="125" t="n">
        <f aca="false">AM186+AM188+AM190</f>
        <v>0</v>
      </c>
      <c r="AN185" s="125" t="n">
        <f aca="false">AN186+AN188+AN190</f>
        <v>0</v>
      </c>
      <c r="AO185" s="125" t="n">
        <f aca="false">AO186+AO188+AO190</f>
        <v>0</v>
      </c>
      <c r="AP185" s="125" t="n">
        <f aca="false">AP186+AP188+AP190</f>
        <v>0</v>
      </c>
      <c r="AQ185" s="125" t="n">
        <f aca="false">AQ186+AQ188+AQ190</f>
        <v>0</v>
      </c>
      <c r="AR185" s="125" t="n">
        <f aca="false">AR186+AR188+AR190</f>
        <v>0</v>
      </c>
      <c r="AS185" s="125" t="n">
        <f aca="false">AS186+AS188+AS190</f>
        <v>0</v>
      </c>
      <c r="AT185" s="125" t="n">
        <f aca="false">AT186+AT188+AT190</f>
        <v>0</v>
      </c>
      <c r="AU185" s="125" t="n">
        <f aca="false">AU186+AU188+AU190</f>
        <v>0</v>
      </c>
      <c r="AV185" s="125" t="n">
        <f aca="false">AV186+AV188+AV190</f>
        <v>0</v>
      </c>
      <c r="AW185" s="125" t="n">
        <f aca="false">AW186+AW188+AW190</f>
        <v>0</v>
      </c>
      <c r="AX185" s="125" t="n">
        <f aca="false">AX186+AX188+AX190</f>
        <v>0</v>
      </c>
      <c r="AY185" s="125" t="n">
        <f aca="false">AY186+AY188+AY190</f>
        <v>0</v>
      </c>
      <c r="AZ185" s="125" t="n">
        <f aca="false">AZ186+AZ188+AZ190</f>
        <v>0</v>
      </c>
      <c r="BA185" s="125" t="n">
        <f aca="false">BA186+BA188+BA190</f>
        <v>0</v>
      </c>
      <c r="BB185" s="125" t="n">
        <f aca="false">BB186+BB188+BB190</f>
        <v>0</v>
      </c>
      <c r="BC185" s="125" t="n">
        <f aca="false">BC186+BC188+BC190</f>
        <v>0</v>
      </c>
      <c r="BD185" s="125" t="n">
        <f aca="false">BD186+BD188+BD190</f>
        <v>0</v>
      </c>
      <c r="BE185" s="125" t="n">
        <f aca="false">BE186+BE188+BE190</f>
        <v>0</v>
      </c>
      <c r="BF185" s="125" t="n">
        <f aca="false">BF186+BF188+BF190</f>
        <v>0</v>
      </c>
    </row>
    <row r="186" customFormat="false" ht="12.75" hidden="true" customHeight="false" outlineLevel="0" collapsed="false">
      <c r="A186" s="146" t="s">
        <v>611</v>
      </c>
      <c r="B186" s="115" t="s">
        <v>671</v>
      </c>
      <c r="C186" s="116" t="s">
        <v>612</v>
      </c>
      <c r="D186" s="117" t="s">
        <v>538</v>
      </c>
      <c r="E186" s="115" t="s">
        <v>538</v>
      </c>
      <c r="F186" s="118" t="s">
        <v>537</v>
      </c>
      <c r="G186" s="119" t="n">
        <f aca="false">G187</f>
        <v>0</v>
      </c>
      <c r="H186" s="119" t="n">
        <f aca="false">H187</f>
        <v>0</v>
      </c>
      <c r="I186" s="119" t="n">
        <f aca="false">I187</f>
        <v>0</v>
      </c>
      <c r="J186" s="119" t="n">
        <f aca="false">J187</f>
        <v>0</v>
      </c>
      <c r="K186" s="119" t="n">
        <f aca="false">K187</f>
        <v>0</v>
      </c>
      <c r="L186" s="119" t="n">
        <f aca="false">L187</f>
        <v>0</v>
      </c>
      <c r="M186" s="119" t="n">
        <f aca="false">M187</f>
        <v>0</v>
      </c>
      <c r="N186" s="119" t="n">
        <f aca="false">N187</f>
        <v>0</v>
      </c>
      <c r="O186" s="119" t="n">
        <f aca="false">O187</f>
        <v>0</v>
      </c>
      <c r="P186" s="119" t="n">
        <f aca="false">P187</f>
        <v>0</v>
      </c>
      <c r="Q186" s="119" t="n">
        <f aca="false">Q187</f>
        <v>0</v>
      </c>
      <c r="R186" s="119" t="n">
        <f aca="false">R187</f>
        <v>0</v>
      </c>
      <c r="S186" s="119" t="n">
        <f aca="false">S187</f>
        <v>0</v>
      </c>
      <c r="T186" s="119" t="n">
        <f aca="false">T187</f>
        <v>0</v>
      </c>
      <c r="U186" s="119" t="n">
        <f aca="false">U187</f>
        <v>0</v>
      </c>
      <c r="V186" s="119" t="n">
        <f aca="false">V187</f>
        <v>0</v>
      </c>
      <c r="W186" s="119" t="n">
        <f aca="false">W187</f>
        <v>0</v>
      </c>
      <c r="X186" s="119" t="n">
        <f aca="false">X187</f>
        <v>0</v>
      </c>
      <c r="Y186" s="119" t="n">
        <f aca="false">Y187</f>
        <v>0</v>
      </c>
      <c r="Z186" s="119" t="n">
        <f aca="false">Z187</f>
        <v>0</v>
      </c>
      <c r="AA186" s="119" t="n">
        <f aca="false">AA187</f>
        <v>0</v>
      </c>
      <c r="AB186" s="119" t="n">
        <f aca="false">AB187</f>
        <v>0</v>
      </c>
      <c r="AC186" s="119" t="n">
        <f aca="false">AC187</f>
        <v>0</v>
      </c>
      <c r="AD186" s="119" t="n">
        <f aca="false">AD187</f>
        <v>0</v>
      </c>
      <c r="AE186" s="119" t="n">
        <f aca="false">AE187</f>
        <v>0</v>
      </c>
      <c r="AF186" s="119" t="n">
        <f aca="false">AF187</f>
        <v>0</v>
      </c>
      <c r="AG186" s="119" t="n">
        <f aca="false">AG187</f>
        <v>0</v>
      </c>
      <c r="AH186" s="119" t="n">
        <f aca="false">AH187</f>
        <v>0</v>
      </c>
      <c r="AI186" s="119" t="n">
        <f aca="false">AI187</f>
        <v>0</v>
      </c>
      <c r="AJ186" s="119" t="n">
        <f aca="false">AJ187</f>
        <v>0</v>
      </c>
      <c r="AK186" s="119" t="n">
        <f aca="false">AK187</f>
        <v>0</v>
      </c>
      <c r="AL186" s="119" t="n">
        <f aca="false">AL187</f>
        <v>0</v>
      </c>
      <c r="AM186" s="119" t="n">
        <f aca="false">AM187</f>
        <v>0</v>
      </c>
      <c r="AN186" s="119" t="n">
        <f aca="false">AN187</f>
        <v>0</v>
      </c>
      <c r="AO186" s="119" t="n">
        <f aca="false">AO187</f>
        <v>0</v>
      </c>
      <c r="AP186" s="119" t="n">
        <f aca="false">AP187</f>
        <v>0</v>
      </c>
      <c r="AQ186" s="119" t="n">
        <f aca="false">AQ187</f>
        <v>0</v>
      </c>
      <c r="AR186" s="119" t="n">
        <f aca="false">AR187</f>
        <v>0</v>
      </c>
      <c r="AS186" s="119" t="n">
        <f aca="false">AS187</f>
        <v>0</v>
      </c>
      <c r="AT186" s="119" t="n">
        <f aca="false">AT187</f>
        <v>0</v>
      </c>
      <c r="AU186" s="119" t="n">
        <f aca="false">AU187</f>
        <v>0</v>
      </c>
      <c r="AV186" s="119" t="n">
        <f aca="false">AV187</f>
        <v>0</v>
      </c>
      <c r="AW186" s="119" t="n">
        <f aca="false">AW187</f>
        <v>0</v>
      </c>
      <c r="AX186" s="119" t="n">
        <f aca="false">AX187</f>
        <v>0</v>
      </c>
      <c r="AY186" s="119" t="n">
        <f aca="false">AY187</f>
        <v>0</v>
      </c>
      <c r="AZ186" s="119" t="n">
        <f aca="false">AZ187</f>
        <v>0</v>
      </c>
      <c r="BA186" s="119" t="n">
        <f aca="false">BA187</f>
        <v>0</v>
      </c>
      <c r="BB186" s="119" t="n">
        <f aca="false">BB187</f>
        <v>0</v>
      </c>
      <c r="BC186" s="119" t="n">
        <f aca="false">BC187</f>
        <v>0</v>
      </c>
      <c r="BD186" s="119" t="n">
        <f aca="false">BD187</f>
        <v>0</v>
      </c>
      <c r="BE186" s="119" t="n">
        <f aca="false">BE187</f>
        <v>0</v>
      </c>
      <c r="BF186" s="119" t="n">
        <f aca="false">BF187</f>
        <v>0</v>
      </c>
    </row>
    <row r="187" customFormat="false" ht="12.75" hidden="true" customHeight="false" outlineLevel="0" collapsed="false">
      <c r="A187" s="139" t="s">
        <v>613</v>
      </c>
      <c r="B187" s="128" t="s">
        <v>671</v>
      </c>
      <c r="C187" s="129" t="s">
        <v>612</v>
      </c>
      <c r="D187" s="130" t="s">
        <v>538</v>
      </c>
      <c r="E187" s="128" t="s">
        <v>538</v>
      </c>
      <c r="F187" s="131" t="s">
        <v>614</v>
      </c>
      <c r="G187" s="132" t="n">
        <f aca="false">H187+I187+J187</f>
        <v>0</v>
      </c>
      <c r="H187" s="132"/>
      <c r="I187" s="132"/>
      <c r="J187" s="132" t="n">
        <f aca="false">K187+Y187+BB187</f>
        <v>0</v>
      </c>
      <c r="K187" s="132" t="n">
        <f aca="false">L187+M187+N187+O187+P187+Q187+R187+S187+T187+U187+V187+W187+X187</f>
        <v>0</v>
      </c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 t="n">
        <f aca="false">SUM(Z187:BA187)</f>
        <v>0</v>
      </c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 t="n">
        <f aca="false">BC187+BD187+BE187+BF187</f>
        <v>0</v>
      </c>
      <c r="BC187" s="132"/>
      <c r="BD187" s="132"/>
      <c r="BE187" s="132"/>
      <c r="BF187" s="132"/>
    </row>
    <row r="188" customFormat="false" ht="12.75" hidden="true" customHeight="false" outlineLevel="0" collapsed="false">
      <c r="A188" s="154" t="s">
        <v>672</v>
      </c>
      <c r="B188" s="115" t="s">
        <v>671</v>
      </c>
      <c r="C188" s="116" t="s">
        <v>673</v>
      </c>
      <c r="D188" s="117" t="s">
        <v>538</v>
      </c>
      <c r="E188" s="115" t="s">
        <v>538</v>
      </c>
      <c r="F188" s="118" t="s">
        <v>537</v>
      </c>
      <c r="G188" s="119" t="n">
        <f aca="false">G189</f>
        <v>0</v>
      </c>
      <c r="H188" s="119" t="n">
        <f aca="false">H189</f>
        <v>0</v>
      </c>
      <c r="I188" s="119" t="n">
        <f aca="false">I189</f>
        <v>0</v>
      </c>
      <c r="J188" s="119" t="n">
        <f aca="false">J189</f>
        <v>0</v>
      </c>
      <c r="K188" s="119" t="n">
        <f aca="false">K189</f>
        <v>0</v>
      </c>
      <c r="L188" s="119" t="n">
        <f aca="false">L189</f>
        <v>0</v>
      </c>
      <c r="M188" s="119" t="n">
        <f aca="false">M189</f>
        <v>0</v>
      </c>
      <c r="N188" s="119" t="n">
        <f aca="false">N189</f>
        <v>0</v>
      </c>
      <c r="O188" s="119" t="n">
        <f aca="false">O189</f>
        <v>0</v>
      </c>
      <c r="P188" s="119" t="n">
        <f aca="false">P189</f>
        <v>0</v>
      </c>
      <c r="Q188" s="119" t="n">
        <f aca="false">Q189</f>
        <v>0</v>
      </c>
      <c r="R188" s="119" t="n">
        <f aca="false">R189</f>
        <v>0</v>
      </c>
      <c r="S188" s="119" t="n">
        <f aca="false">S189</f>
        <v>0</v>
      </c>
      <c r="T188" s="119" t="n">
        <f aca="false">T189</f>
        <v>0</v>
      </c>
      <c r="U188" s="119" t="n">
        <f aca="false">U189</f>
        <v>0</v>
      </c>
      <c r="V188" s="119" t="n">
        <f aca="false">V189</f>
        <v>0</v>
      </c>
      <c r="W188" s="119" t="n">
        <f aca="false">W189</f>
        <v>0</v>
      </c>
      <c r="X188" s="119" t="n">
        <f aca="false">X189</f>
        <v>0</v>
      </c>
      <c r="Y188" s="119" t="n">
        <f aca="false">Y189</f>
        <v>0</v>
      </c>
      <c r="Z188" s="119" t="n">
        <f aca="false">Z189</f>
        <v>0</v>
      </c>
      <c r="AA188" s="119" t="n">
        <f aca="false">AA189</f>
        <v>0</v>
      </c>
      <c r="AB188" s="119" t="n">
        <f aca="false">AB189</f>
        <v>0</v>
      </c>
      <c r="AC188" s="119" t="n">
        <f aca="false">AC189</f>
        <v>0</v>
      </c>
      <c r="AD188" s="119" t="n">
        <f aca="false">AD189</f>
        <v>0</v>
      </c>
      <c r="AE188" s="119" t="n">
        <f aca="false">AE189</f>
        <v>0</v>
      </c>
      <c r="AF188" s="119" t="n">
        <f aca="false">AF189</f>
        <v>0</v>
      </c>
      <c r="AG188" s="119" t="n">
        <f aca="false">AG189</f>
        <v>0</v>
      </c>
      <c r="AH188" s="119" t="n">
        <f aca="false">AH189</f>
        <v>0</v>
      </c>
      <c r="AI188" s="119" t="n">
        <f aca="false">AI189</f>
        <v>0</v>
      </c>
      <c r="AJ188" s="119" t="n">
        <f aca="false">AJ189</f>
        <v>0</v>
      </c>
      <c r="AK188" s="119" t="n">
        <f aca="false">AK189</f>
        <v>0</v>
      </c>
      <c r="AL188" s="119" t="n">
        <f aca="false">AL189</f>
        <v>0</v>
      </c>
      <c r="AM188" s="119" t="n">
        <f aca="false">AM189</f>
        <v>0</v>
      </c>
      <c r="AN188" s="119" t="n">
        <f aca="false">AN189</f>
        <v>0</v>
      </c>
      <c r="AO188" s="119" t="n">
        <f aca="false">AO189</f>
        <v>0</v>
      </c>
      <c r="AP188" s="119" t="n">
        <f aca="false">AP189</f>
        <v>0</v>
      </c>
      <c r="AQ188" s="119" t="n">
        <f aca="false">AQ189</f>
        <v>0</v>
      </c>
      <c r="AR188" s="119" t="n">
        <f aca="false">AR189</f>
        <v>0</v>
      </c>
      <c r="AS188" s="119" t="n">
        <f aca="false">AS189</f>
        <v>0</v>
      </c>
      <c r="AT188" s="119" t="n">
        <f aca="false">AT189</f>
        <v>0</v>
      </c>
      <c r="AU188" s="119" t="n">
        <f aca="false">AU189</f>
        <v>0</v>
      </c>
      <c r="AV188" s="119" t="n">
        <f aca="false">AV189</f>
        <v>0</v>
      </c>
      <c r="AW188" s="119" t="n">
        <f aca="false">AW189</f>
        <v>0</v>
      </c>
      <c r="AX188" s="119" t="n">
        <f aca="false">AX189</f>
        <v>0</v>
      </c>
      <c r="AY188" s="119" t="n">
        <f aca="false">AY189</f>
        <v>0</v>
      </c>
      <c r="AZ188" s="119" t="n">
        <f aca="false">AZ189</f>
        <v>0</v>
      </c>
      <c r="BA188" s="119" t="n">
        <f aca="false">BA189</f>
        <v>0</v>
      </c>
      <c r="BB188" s="119" t="n">
        <f aca="false">BB189</f>
        <v>0</v>
      </c>
      <c r="BC188" s="119" t="n">
        <f aca="false">BC189</f>
        <v>0</v>
      </c>
      <c r="BD188" s="119" t="n">
        <f aca="false">BD189</f>
        <v>0</v>
      </c>
      <c r="BE188" s="119" t="n">
        <f aca="false">BE189</f>
        <v>0</v>
      </c>
      <c r="BF188" s="119" t="n">
        <f aca="false">BF189</f>
        <v>0</v>
      </c>
    </row>
    <row r="189" customFormat="false" ht="12.75" hidden="true" customHeight="false" outlineLevel="0" collapsed="false">
      <c r="A189" s="139" t="s">
        <v>674</v>
      </c>
      <c r="B189" s="128" t="s">
        <v>671</v>
      </c>
      <c r="C189" s="129" t="s">
        <v>673</v>
      </c>
      <c r="D189" s="130" t="s">
        <v>538</v>
      </c>
      <c r="E189" s="128" t="s">
        <v>538</v>
      </c>
      <c r="F189" s="131" t="s">
        <v>548</v>
      </c>
      <c r="G189" s="132" t="n">
        <f aca="false">H189+I189+J189</f>
        <v>0</v>
      </c>
      <c r="H189" s="132"/>
      <c r="I189" s="132"/>
      <c r="J189" s="132" t="n">
        <f aca="false">K189+Y189+BB189</f>
        <v>0</v>
      </c>
      <c r="K189" s="132" t="n">
        <f aca="false">L189+M189+N189+O189+P189+Q189+R189+S189+T189+U189+V189+W189+X189</f>
        <v>0</v>
      </c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 t="n">
        <f aca="false">SUM(Z189:BA189)</f>
        <v>0</v>
      </c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 t="n">
        <f aca="false">BC189+BD189+BE189+BF189</f>
        <v>0</v>
      </c>
      <c r="BC189" s="132"/>
      <c r="BD189" s="132"/>
      <c r="BE189" s="132"/>
      <c r="BF189" s="132"/>
    </row>
    <row r="190" customFormat="false" ht="12.75" hidden="true" customHeight="false" outlineLevel="0" collapsed="false">
      <c r="A190" s="154" t="s">
        <v>675</v>
      </c>
      <c r="B190" s="115" t="s">
        <v>671</v>
      </c>
      <c r="C190" s="116" t="s">
        <v>676</v>
      </c>
      <c r="D190" s="117" t="s">
        <v>538</v>
      </c>
      <c r="E190" s="115" t="s">
        <v>538</v>
      </c>
      <c r="F190" s="118" t="s">
        <v>537</v>
      </c>
      <c r="G190" s="119" t="n">
        <f aca="false">G191</f>
        <v>0</v>
      </c>
      <c r="H190" s="119" t="n">
        <f aca="false">H191</f>
        <v>0</v>
      </c>
      <c r="I190" s="119" t="n">
        <f aca="false">I191</f>
        <v>0</v>
      </c>
      <c r="J190" s="119" t="n">
        <f aca="false">J191</f>
        <v>0</v>
      </c>
      <c r="K190" s="119" t="n">
        <f aca="false">K191</f>
        <v>0</v>
      </c>
      <c r="L190" s="119" t="n">
        <f aca="false">L191</f>
        <v>0</v>
      </c>
      <c r="M190" s="119" t="n">
        <f aca="false">M191</f>
        <v>0</v>
      </c>
      <c r="N190" s="119" t="n">
        <f aca="false">N191</f>
        <v>0</v>
      </c>
      <c r="O190" s="119" t="n">
        <f aca="false">O191</f>
        <v>0</v>
      </c>
      <c r="P190" s="119" t="n">
        <f aca="false">P191</f>
        <v>0</v>
      </c>
      <c r="Q190" s="119" t="n">
        <f aca="false">Q191</f>
        <v>0</v>
      </c>
      <c r="R190" s="119" t="n">
        <f aca="false">R191</f>
        <v>0</v>
      </c>
      <c r="S190" s="119" t="n">
        <f aca="false">S191</f>
        <v>0</v>
      </c>
      <c r="T190" s="119" t="n">
        <f aca="false">T191</f>
        <v>0</v>
      </c>
      <c r="U190" s="119" t="n">
        <f aca="false">U191</f>
        <v>0</v>
      </c>
      <c r="V190" s="119" t="n">
        <f aca="false">V191</f>
        <v>0</v>
      </c>
      <c r="W190" s="119" t="n">
        <f aca="false">W191</f>
        <v>0</v>
      </c>
      <c r="X190" s="119" t="n">
        <f aca="false">X191</f>
        <v>0</v>
      </c>
      <c r="Y190" s="119" t="n">
        <f aca="false">Y191</f>
        <v>0</v>
      </c>
      <c r="Z190" s="119" t="n">
        <f aca="false">Z191</f>
        <v>0</v>
      </c>
      <c r="AA190" s="119" t="n">
        <f aca="false">AA191</f>
        <v>0</v>
      </c>
      <c r="AB190" s="119" t="n">
        <f aca="false">AB191</f>
        <v>0</v>
      </c>
      <c r="AC190" s="119" t="n">
        <f aca="false">AC191</f>
        <v>0</v>
      </c>
      <c r="AD190" s="119" t="n">
        <f aca="false">AD191</f>
        <v>0</v>
      </c>
      <c r="AE190" s="119" t="n">
        <f aca="false">AE191</f>
        <v>0</v>
      </c>
      <c r="AF190" s="119" t="n">
        <f aca="false">AF191</f>
        <v>0</v>
      </c>
      <c r="AG190" s="119" t="n">
        <f aca="false">AG191</f>
        <v>0</v>
      </c>
      <c r="AH190" s="119" t="n">
        <f aca="false">AH191</f>
        <v>0</v>
      </c>
      <c r="AI190" s="119" t="n">
        <f aca="false">AI191</f>
        <v>0</v>
      </c>
      <c r="AJ190" s="119" t="n">
        <f aca="false">AJ191</f>
        <v>0</v>
      </c>
      <c r="AK190" s="119" t="n">
        <f aca="false">AK191</f>
        <v>0</v>
      </c>
      <c r="AL190" s="119" t="n">
        <f aca="false">AL191</f>
        <v>0</v>
      </c>
      <c r="AM190" s="119" t="n">
        <f aca="false">AM191</f>
        <v>0</v>
      </c>
      <c r="AN190" s="119" t="n">
        <f aca="false">AN191</f>
        <v>0</v>
      </c>
      <c r="AO190" s="119" t="n">
        <f aca="false">AO191</f>
        <v>0</v>
      </c>
      <c r="AP190" s="119" t="n">
        <f aca="false">AP191</f>
        <v>0</v>
      </c>
      <c r="AQ190" s="119" t="n">
        <f aca="false">AQ191</f>
        <v>0</v>
      </c>
      <c r="AR190" s="119" t="n">
        <f aca="false">AR191</f>
        <v>0</v>
      </c>
      <c r="AS190" s="119" t="n">
        <f aca="false">AS191</f>
        <v>0</v>
      </c>
      <c r="AT190" s="119" t="n">
        <f aca="false">AT191</f>
        <v>0</v>
      </c>
      <c r="AU190" s="119" t="n">
        <f aca="false">AU191</f>
        <v>0</v>
      </c>
      <c r="AV190" s="119" t="n">
        <f aca="false">AV191</f>
        <v>0</v>
      </c>
      <c r="AW190" s="119" t="n">
        <f aca="false">AW191</f>
        <v>0</v>
      </c>
      <c r="AX190" s="119" t="n">
        <f aca="false">AX191</f>
        <v>0</v>
      </c>
      <c r="AY190" s="119" t="n">
        <f aca="false">AY191</f>
        <v>0</v>
      </c>
      <c r="AZ190" s="119" t="n">
        <f aca="false">AZ191</f>
        <v>0</v>
      </c>
      <c r="BA190" s="119" t="n">
        <f aca="false">BA191</f>
        <v>0</v>
      </c>
      <c r="BB190" s="119" t="n">
        <f aca="false">BB191</f>
        <v>0</v>
      </c>
      <c r="BC190" s="119" t="n">
        <f aca="false">BC191</f>
        <v>0</v>
      </c>
      <c r="BD190" s="119" t="n">
        <f aca="false">BD191</f>
        <v>0</v>
      </c>
      <c r="BE190" s="119" t="n">
        <f aca="false">BE191</f>
        <v>0</v>
      </c>
      <c r="BF190" s="119" t="n">
        <f aca="false">BF191</f>
        <v>0</v>
      </c>
    </row>
    <row r="191" customFormat="false" ht="12.75" hidden="true" customHeight="false" outlineLevel="0" collapsed="false">
      <c r="A191" s="139" t="s">
        <v>674</v>
      </c>
      <c r="B191" s="128" t="s">
        <v>671</v>
      </c>
      <c r="C191" s="129" t="s">
        <v>676</v>
      </c>
      <c r="D191" s="130" t="s">
        <v>538</v>
      </c>
      <c r="E191" s="128" t="s">
        <v>538</v>
      </c>
      <c r="F191" s="131" t="s">
        <v>548</v>
      </c>
      <c r="G191" s="132" t="n">
        <f aca="false">H191+I191+J191</f>
        <v>0</v>
      </c>
      <c r="H191" s="132"/>
      <c r="I191" s="132"/>
      <c r="J191" s="132" t="n">
        <f aca="false">K191+Y191+BB191</f>
        <v>0</v>
      </c>
      <c r="K191" s="132" t="n">
        <f aca="false">L191+M191+N191+O191+P191+Q191+R191+S191+T191+U191+V191+W191+X191</f>
        <v>0</v>
      </c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 t="n">
        <f aca="false">SUM(Z191:BA191)</f>
        <v>0</v>
      </c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 t="n">
        <f aca="false">BC191+BD191+BE191+BF191</f>
        <v>0</v>
      </c>
      <c r="BC191" s="132"/>
      <c r="BD191" s="132"/>
      <c r="BE191" s="132"/>
      <c r="BF191" s="132"/>
    </row>
    <row r="192" customFormat="false" ht="12.75" hidden="true" customHeight="false" outlineLevel="0" collapsed="false">
      <c r="A192" s="164" t="s">
        <v>677</v>
      </c>
      <c r="B192" s="121" t="s">
        <v>427</v>
      </c>
      <c r="C192" s="122" t="s">
        <v>537</v>
      </c>
      <c r="D192" s="123" t="s">
        <v>538</v>
      </c>
      <c r="E192" s="121" t="s">
        <v>538</v>
      </c>
      <c r="F192" s="124" t="s">
        <v>537</v>
      </c>
      <c r="G192" s="125" t="n">
        <f aca="false">G193+G195+G197+G199+G201+G203</f>
        <v>0</v>
      </c>
      <c r="H192" s="125" t="n">
        <f aca="false">H193+H195+H197+H199+H201+H203</f>
        <v>0</v>
      </c>
      <c r="I192" s="125" t="n">
        <f aca="false">I193+I195+I197+I199+I201+I203</f>
        <v>0</v>
      </c>
      <c r="J192" s="125" t="n">
        <f aca="false">J193+J195+J197+J199+J201+J203</f>
        <v>0</v>
      </c>
      <c r="K192" s="125" t="n">
        <f aca="false">K193+K195+K197+K199+K201+K203</f>
        <v>0</v>
      </c>
      <c r="L192" s="125" t="n">
        <f aca="false">L193+L195+L197+L199+L201+L203</f>
        <v>0</v>
      </c>
      <c r="M192" s="125" t="n">
        <f aca="false">M193+M195+M197+M199+M201+M203</f>
        <v>0</v>
      </c>
      <c r="N192" s="125" t="n">
        <f aca="false">N193+N195+N197+N199+N201+N203</f>
        <v>0</v>
      </c>
      <c r="O192" s="125" t="n">
        <f aca="false">O193+O195+O197+O199+O201+O203</f>
        <v>0</v>
      </c>
      <c r="P192" s="125" t="n">
        <f aca="false">P193+P195+P197+P199+P201+P203</f>
        <v>0</v>
      </c>
      <c r="Q192" s="125" t="n">
        <f aca="false">Q193+Q195+Q197+Q199+Q201+Q203</f>
        <v>0</v>
      </c>
      <c r="R192" s="125" t="n">
        <f aca="false">R193+R195+R197+R199+R201+R203</f>
        <v>0</v>
      </c>
      <c r="S192" s="125" t="n">
        <f aca="false">S193+S195+S197+S199+S201+S203</f>
        <v>0</v>
      </c>
      <c r="T192" s="125" t="n">
        <f aca="false">T193+T195+T197+T199+T201+T203</f>
        <v>0</v>
      </c>
      <c r="U192" s="125" t="n">
        <f aca="false">U193+U195+U197+U199+U201+U203</f>
        <v>0</v>
      </c>
      <c r="V192" s="125" t="n">
        <f aca="false">V193+V195+V197+V199+V201+V203</f>
        <v>0</v>
      </c>
      <c r="W192" s="125" t="n">
        <f aca="false">W193+W195+W197+W199+W201+W203</f>
        <v>0</v>
      </c>
      <c r="X192" s="125" t="n">
        <f aca="false">X193+X195+X197+X199+X201+X203</f>
        <v>0</v>
      </c>
      <c r="Y192" s="125" t="n">
        <f aca="false">Y193+Y195+Y197+Y199+Y201+Y203</f>
        <v>0</v>
      </c>
      <c r="Z192" s="125" t="n">
        <f aca="false">Z193+Z195+Z197+Z199+Z201+Z203</f>
        <v>0</v>
      </c>
      <c r="AA192" s="125" t="n">
        <f aca="false">AA193+AA195+AA197+AA199+AA201+AA203</f>
        <v>0</v>
      </c>
      <c r="AB192" s="125" t="n">
        <f aca="false">AB193+AB195+AB197+AB199+AB201+AB203</f>
        <v>0</v>
      </c>
      <c r="AC192" s="125" t="n">
        <f aca="false">AC193+AC195+AC197+AC199+AC201+AC203</f>
        <v>0</v>
      </c>
      <c r="AD192" s="125" t="n">
        <f aca="false">AD193+AD195+AD197+AD199+AD201+AD203</f>
        <v>0</v>
      </c>
      <c r="AE192" s="125" t="n">
        <f aca="false">AE193+AE195+AE197+AE199+AE201+AE203</f>
        <v>0</v>
      </c>
      <c r="AF192" s="125" t="n">
        <f aca="false">AF193+AF195+AF197+AF199+AF201+AF203</f>
        <v>0</v>
      </c>
      <c r="AG192" s="125" t="n">
        <f aca="false">AG193+AG195+AG197+AG199+AG201+AG203</f>
        <v>0</v>
      </c>
      <c r="AH192" s="125" t="n">
        <f aca="false">AH193+AH195+AH197+AH199+AH201+AH203</f>
        <v>0</v>
      </c>
      <c r="AI192" s="125" t="n">
        <f aca="false">AI193+AI195+AI197+AI199+AI201+AI203</f>
        <v>0</v>
      </c>
      <c r="AJ192" s="125" t="n">
        <f aca="false">AJ193+AJ195+AJ197+AJ199+AJ201+AJ203</f>
        <v>0</v>
      </c>
      <c r="AK192" s="125" t="n">
        <f aca="false">AK193+AK195+AK197+AK199+AK201+AK203</f>
        <v>0</v>
      </c>
      <c r="AL192" s="125" t="n">
        <f aca="false">AL193+AL195+AL197+AL199+AL201+AL203</f>
        <v>0</v>
      </c>
      <c r="AM192" s="125" t="n">
        <f aca="false">AM193+AM195+AM197+AM199+AM201+AM203</f>
        <v>0</v>
      </c>
      <c r="AN192" s="125" t="n">
        <f aca="false">AN193+AN195+AN197+AN199+AN201+AN203</f>
        <v>0</v>
      </c>
      <c r="AO192" s="125" t="n">
        <f aca="false">AO193+AO195+AO197+AO199+AO201+AO203</f>
        <v>0</v>
      </c>
      <c r="AP192" s="125" t="n">
        <f aca="false">AP193+AP195+AP197+AP199+AP201+AP203</f>
        <v>0</v>
      </c>
      <c r="AQ192" s="125" t="n">
        <f aca="false">AQ193+AQ195+AQ197+AQ199+AQ201+AQ203</f>
        <v>0</v>
      </c>
      <c r="AR192" s="125" t="n">
        <f aca="false">AR193+AR195+AR197+AR199+AR201+AR203</f>
        <v>0</v>
      </c>
      <c r="AS192" s="125" t="n">
        <f aca="false">AS193+AS195+AS197+AS199+AS201+AS203</f>
        <v>0</v>
      </c>
      <c r="AT192" s="125" t="n">
        <f aca="false">AT193+AT195+AT197+AT199+AT201+AT203</f>
        <v>0</v>
      </c>
      <c r="AU192" s="125" t="n">
        <f aca="false">AU193+AU195+AU197+AU199+AU201+AU203</f>
        <v>0</v>
      </c>
      <c r="AV192" s="125" t="n">
        <f aca="false">AV193+AV195+AV197+AV199+AV201+AV203</f>
        <v>0</v>
      </c>
      <c r="AW192" s="125" t="n">
        <f aca="false">AW193+AW195+AW197+AW199+AW201+AW203</f>
        <v>0</v>
      </c>
      <c r="AX192" s="125" t="n">
        <f aca="false">AX193+AX195+AX197+AX199+AX201+AX203</f>
        <v>0</v>
      </c>
      <c r="AY192" s="125" t="n">
        <f aca="false">AY193+AY195+AY197+AY199+AY201+AY203</f>
        <v>0</v>
      </c>
      <c r="AZ192" s="125" t="n">
        <f aca="false">AZ193+AZ195+AZ197+AZ199+AZ201+AZ203</f>
        <v>0</v>
      </c>
      <c r="BA192" s="125" t="n">
        <f aca="false">BA193+BA195+BA197+BA199+BA201+BA203</f>
        <v>0</v>
      </c>
      <c r="BB192" s="125" t="n">
        <f aca="false">BB193+BB195+BB197+BB199+BB201+BB203</f>
        <v>0</v>
      </c>
      <c r="BC192" s="125" t="n">
        <f aca="false">BC193+BC195+BC197+BC199+BC201+BC203</f>
        <v>0</v>
      </c>
      <c r="BD192" s="125" t="n">
        <f aca="false">BD193+BD195+BD197+BD199+BD201+BD203</f>
        <v>0</v>
      </c>
      <c r="BE192" s="125" t="n">
        <f aca="false">BE193+BE195+BE197+BE199+BE201+BE203</f>
        <v>0</v>
      </c>
      <c r="BF192" s="125" t="n">
        <f aca="false">BF193+BF195+BF197+BF199+BF201+BF203</f>
        <v>0</v>
      </c>
    </row>
    <row r="193" customFormat="false" ht="12.75" hidden="true" customHeight="false" outlineLevel="0" collapsed="false">
      <c r="A193" s="146" t="s">
        <v>611</v>
      </c>
      <c r="B193" s="115" t="s">
        <v>427</v>
      </c>
      <c r="C193" s="116" t="s">
        <v>612</v>
      </c>
      <c r="D193" s="117" t="s">
        <v>538</v>
      </c>
      <c r="E193" s="115" t="s">
        <v>538</v>
      </c>
      <c r="F193" s="118" t="s">
        <v>537</v>
      </c>
      <c r="G193" s="165" t="n">
        <f aca="false">SUM(G194:G194)</f>
        <v>0</v>
      </c>
      <c r="H193" s="165" t="n">
        <f aca="false">SUM(H194:H194)</f>
        <v>0</v>
      </c>
      <c r="I193" s="165" t="n">
        <f aca="false">SUM(I194:I194)</f>
        <v>0</v>
      </c>
      <c r="J193" s="165" t="n">
        <f aca="false">SUM(J194:J194)</f>
        <v>0</v>
      </c>
      <c r="K193" s="165" t="n">
        <f aca="false">SUM(K194:K194)</f>
        <v>0</v>
      </c>
      <c r="L193" s="165" t="n">
        <f aca="false">SUM(L194:L194)</f>
        <v>0</v>
      </c>
      <c r="M193" s="165" t="n">
        <f aca="false">SUM(M194:M194)</f>
        <v>0</v>
      </c>
      <c r="N193" s="165" t="n">
        <f aca="false">SUM(N194:N194)</f>
        <v>0</v>
      </c>
      <c r="O193" s="165" t="n">
        <f aca="false">SUM(O194:O194)</f>
        <v>0</v>
      </c>
      <c r="P193" s="165" t="n">
        <f aca="false">SUM(P194:P194)</f>
        <v>0</v>
      </c>
      <c r="Q193" s="165" t="n">
        <f aca="false">SUM(Q194:Q194)</f>
        <v>0</v>
      </c>
      <c r="R193" s="165" t="n">
        <f aca="false">SUM(R194:R194)</f>
        <v>0</v>
      </c>
      <c r="S193" s="165" t="n">
        <f aca="false">SUM(S194:S194)</f>
        <v>0</v>
      </c>
      <c r="T193" s="165" t="n">
        <f aca="false">SUM(T194:T194)</f>
        <v>0</v>
      </c>
      <c r="U193" s="165" t="n">
        <f aca="false">SUM(U194:U194)</f>
        <v>0</v>
      </c>
      <c r="V193" s="165" t="n">
        <f aca="false">SUM(V194:V194)</f>
        <v>0</v>
      </c>
      <c r="W193" s="165" t="n">
        <f aca="false">SUM(W194:W194)</f>
        <v>0</v>
      </c>
      <c r="X193" s="165" t="n">
        <f aca="false">SUM(X194:X194)</f>
        <v>0</v>
      </c>
      <c r="Y193" s="165" t="n">
        <f aca="false">SUM(Y194:Y194)</f>
        <v>0</v>
      </c>
      <c r="Z193" s="165" t="n">
        <f aca="false">SUM(Z194:Z194)</f>
        <v>0</v>
      </c>
      <c r="AA193" s="165" t="n">
        <f aca="false">SUM(AA194:AA194)</f>
        <v>0</v>
      </c>
      <c r="AB193" s="165" t="n">
        <f aca="false">SUM(AB194:AB194)</f>
        <v>0</v>
      </c>
      <c r="AC193" s="165" t="n">
        <f aca="false">SUM(AC194:AC194)</f>
        <v>0</v>
      </c>
      <c r="AD193" s="165" t="n">
        <f aca="false">SUM(AD194:AD194)</f>
        <v>0</v>
      </c>
      <c r="AE193" s="165" t="n">
        <f aca="false">SUM(AE194:AE194)</f>
        <v>0</v>
      </c>
      <c r="AF193" s="165" t="n">
        <f aca="false">SUM(AF194:AF194)</f>
        <v>0</v>
      </c>
      <c r="AG193" s="165" t="n">
        <f aca="false">SUM(AG194:AG194)</f>
        <v>0</v>
      </c>
      <c r="AH193" s="165" t="n">
        <f aca="false">SUM(AH194:AH194)</f>
        <v>0</v>
      </c>
      <c r="AI193" s="165" t="n">
        <f aca="false">SUM(AI194:AI194)</f>
        <v>0</v>
      </c>
      <c r="AJ193" s="165" t="n">
        <f aca="false">SUM(AJ194:AJ194)</f>
        <v>0</v>
      </c>
      <c r="AK193" s="165" t="n">
        <f aca="false">SUM(AK194:AK194)</f>
        <v>0</v>
      </c>
      <c r="AL193" s="165" t="n">
        <f aca="false">SUM(AL194:AL194)</f>
        <v>0</v>
      </c>
      <c r="AM193" s="165" t="n">
        <f aca="false">SUM(AM194:AM194)</f>
        <v>0</v>
      </c>
      <c r="AN193" s="165" t="n">
        <f aca="false">SUM(AN194:AN194)</f>
        <v>0</v>
      </c>
      <c r="AO193" s="165" t="n">
        <f aca="false">SUM(AO194:AO194)</f>
        <v>0</v>
      </c>
      <c r="AP193" s="165" t="n">
        <f aca="false">SUM(AP194:AP194)</f>
        <v>0</v>
      </c>
      <c r="AQ193" s="165" t="n">
        <f aca="false">SUM(AQ194:AQ194)</f>
        <v>0</v>
      </c>
      <c r="AR193" s="165" t="n">
        <f aca="false">SUM(AR194:AR194)</f>
        <v>0</v>
      </c>
      <c r="AS193" s="165" t="n">
        <f aca="false">SUM(AS194:AS194)</f>
        <v>0</v>
      </c>
      <c r="AT193" s="165" t="n">
        <f aca="false">SUM(AT194:AT194)</f>
        <v>0</v>
      </c>
      <c r="AU193" s="165" t="n">
        <f aca="false">SUM(AU194:AU194)</f>
        <v>0</v>
      </c>
      <c r="AV193" s="165" t="n">
        <f aca="false">SUM(AV194:AV194)</f>
        <v>0</v>
      </c>
      <c r="AW193" s="165" t="n">
        <f aca="false">SUM(AW194:AW194)</f>
        <v>0</v>
      </c>
      <c r="AX193" s="165" t="n">
        <f aca="false">SUM(AX194:AX194)</f>
        <v>0</v>
      </c>
      <c r="AY193" s="165" t="n">
        <f aca="false">SUM(AY194:AY194)</f>
        <v>0</v>
      </c>
      <c r="AZ193" s="165" t="n">
        <f aca="false">SUM(AZ194:AZ194)</f>
        <v>0</v>
      </c>
      <c r="BA193" s="165" t="n">
        <f aca="false">SUM(BA194:BA194)</f>
        <v>0</v>
      </c>
      <c r="BB193" s="165" t="n">
        <f aca="false">SUM(BB194:BB194)</f>
        <v>0</v>
      </c>
      <c r="BC193" s="165" t="n">
        <f aca="false">SUM(BC194:BC194)</f>
        <v>0</v>
      </c>
      <c r="BD193" s="165" t="n">
        <f aca="false">SUM(BD194:BD194)</f>
        <v>0</v>
      </c>
      <c r="BE193" s="165" t="n">
        <f aca="false">SUM(BE194:BE194)</f>
        <v>0</v>
      </c>
      <c r="BF193" s="165" t="n">
        <f aca="false">SUM(BF194:BF194)</f>
        <v>0</v>
      </c>
    </row>
    <row r="194" customFormat="false" ht="12.75" hidden="true" customHeight="false" outlineLevel="0" collapsed="false">
      <c r="A194" s="139" t="s">
        <v>613</v>
      </c>
      <c r="B194" s="128" t="s">
        <v>427</v>
      </c>
      <c r="C194" s="129" t="s">
        <v>612</v>
      </c>
      <c r="D194" s="130" t="s">
        <v>538</v>
      </c>
      <c r="E194" s="128" t="s">
        <v>538</v>
      </c>
      <c r="F194" s="131" t="s">
        <v>614</v>
      </c>
      <c r="G194" s="132" t="n">
        <f aca="false">H194+I194+J194</f>
        <v>0</v>
      </c>
      <c r="H194" s="132"/>
      <c r="I194" s="132"/>
      <c r="J194" s="132" t="n">
        <f aca="false">K194+Y194+BB194</f>
        <v>0</v>
      </c>
      <c r="K194" s="132" t="n">
        <f aca="false">L194+M194+N194+O194+P194+Q194+R194+S194+T194+U194+V194+W194+X194</f>
        <v>0</v>
      </c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 t="n">
        <f aca="false">SUM(Z194:BA194)</f>
        <v>0</v>
      </c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 t="n">
        <f aca="false">BC194+BD194+BE194+BF194</f>
        <v>0</v>
      </c>
      <c r="BC194" s="132"/>
      <c r="BD194" s="132"/>
      <c r="BE194" s="132"/>
      <c r="BF194" s="132"/>
    </row>
    <row r="195" customFormat="false" ht="12.75" hidden="true" customHeight="false" outlineLevel="0" collapsed="false">
      <c r="A195" s="146" t="s">
        <v>678</v>
      </c>
      <c r="B195" s="115" t="s">
        <v>427</v>
      </c>
      <c r="C195" s="116" t="s">
        <v>679</v>
      </c>
      <c r="D195" s="117" t="s">
        <v>538</v>
      </c>
      <c r="E195" s="115" t="s">
        <v>538</v>
      </c>
      <c r="F195" s="118" t="s">
        <v>537</v>
      </c>
      <c r="G195" s="165" t="n">
        <f aca="false">SUM(G196:G196)</f>
        <v>0</v>
      </c>
      <c r="H195" s="165" t="n">
        <f aca="false">SUM(H196:H196)</f>
        <v>0</v>
      </c>
      <c r="I195" s="165" t="n">
        <f aca="false">SUM(I196:I196)</f>
        <v>0</v>
      </c>
      <c r="J195" s="165" t="n">
        <f aca="false">SUM(J196:J196)</f>
        <v>0</v>
      </c>
      <c r="K195" s="165" t="n">
        <f aca="false">SUM(K196:K196)</f>
        <v>0</v>
      </c>
      <c r="L195" s="165" t="n">
        <f aca="false">SUM(L196:L196)</f>
        <v>0</v>
      </c>
      <c r="M195" s="165" t="n">
        <f aca="false">SUM(M196:M196)</f>
        <v>0</v>
      </c>
      <c r="N195" s="165" t="n">
        <f aca="false">SUM(N196:N196)</f>
        <v>0</v>
      </c>
      <c r="O195" s="165" t="n">
        <f aca="false">SUM(O196:O196)</f>
        <v>0</v>
      </c>
      <c r="P195" s="165" t="n">
        <f aca="false">SUM(P196:P196)</f>
        <v>0</v>
      </c>
      <c r="Q195" s="165" t="n">
        <f aca="false">SUM(Q196:Q196)</f>
        <v>0</v>
      </c>
      <c r="R195" s="165" t="n">
        <f aca="false">SUM(R196:R196)</f>
        <v>0</v>
      </c>
      <c r="S195" s="165" t="n">
        <f aca="false">SUM(S196:S196)</f>
        <v>0</v>
      </c>
      <c r="T195" s="165" t="n">
        <f aca="false">SUM(T196:T196)</f>
        <v>0</v>
      </c>
      <c r="U195" s="165" t="n">
        <f aca="false">SUM(U196:U196)</f>
        <v>0</v>
      </c>
      <c r="V195" s="165" t="n">
        <f aca="false">SUM(V196:V196)</f>
        <v>0</v>
      </c>
      <c r="W195" s="165" t="n">
        <f aca="false">SUM(W196:W196)</f>
        <v>0</v>
      </c>
      <c r="X195" s="165" t="n">
        <f aca="false">SUM(X196:X196)</f>
        <v>0</v>
      </c>
      <c r="Y195" s="165" t="n">
        <f aca="false">SUM(Y196:Y196)</f>
        <v>0</v>
      </c>
      <c r="Z195" s="165" t="n">
        <f aca="false">SUM(Z196:Z196)</f>
        <v>0</v>
      </c>
      <c r="AA195" s="165" t="n">
        <f aca="false">SUM(AA196:AA196)</f>
        <v>0</v>
      </c>
      <c r="AB195" s="165" t="n">
        <f aca="false">SUM(AB196:AB196)</f>
        <v>0</v>
      </c>
      <c r="AC195" s="165" t="n">
        <f aca="false">SUM(AC196:AC196)</f>
        <v>0</v>
      </c>
      <c r="AD195" s="165" t="n">
        <f aca="false">SUM(AD196:AD196)</f>
        <v>0</v>
      </c>
      <c r="AE195" s="165" t="n">
        <f aca="false">SUM(AE196:AE196)</f>
        <v>0</v>
      </c>
      <c r="AF195" s="165" t="n">
        <f aca="false">SUM(AF196:AF196)</f>
        <v>0</v>
      </c>
      <c r="AG195" s="165" t="n">
        <f aca="false">SUM(AG196:AG196)</f>
        <v>0</v>
      </c>
      <c r="AH195" s="165" t="n">
        <f aca="false">SUM(AH196:AH196)</f>
        <v>0</v>
      </c>
      <c r="AI195" s="165" t="n">
        <f aca="false">SUM(AI196:AI196)</f>
        <v>0</v>
      </c>
      <c r="AJ195" s="165" t="n">
        <f aca="false">SUM(AJ196:AJ196)</f>
        <v>0</v>
      </c>
      <c r="AK195" s="165" t="n">
        <f aca="false">SUM(AK196:AK196)</f>
        <v>0</v>
      </c>
      <c r="AL195" s="165" t="n">
        <f aca="false">SUM(AL196:AL196)</f>
        <v>0</v>
      </c>
      <c r="AM195" s="165" t="n">
        <f aca="false">SUM(AM196:AM196)</f>
        <v>0</v>
      </c>
      <c r="AN195" s="165" t="n">
        <f aca="false">SUM(AN196:AN196)</f>
        <v>0</v>
      </c>
      <c r="AO195" s="165" t="n">
        <f aca="false">SUM(AO196:AO196)</f>
        <v>0</v>
      </c>
      <c r="AP195" s="165" t="n">
        <f aca="false">SUM(AP196:AP196)</f>
        <v>0</v>
      </c>
      <c r="AQ195" s="165" t="n">
        <f aca="false">SUM(AQ196:AQ196)</f>
        <v>0</v>
      </c>
      <c r="AR195" s="165" t="n">
        <f aca="false">SUM(AR196:AR196)</f>
        <v>0</v>
      </c>
      <c r="AS195" s="165" t="n">
        <f aca="false">SUM(AS196:AS196)</f>
        <v>0</v>
      </c>
      <c r="AT195" s="165" t="n">
        <f aca="false">SUM(AT196:AT196)</f>
        <v>0</v>
      </c>
      <c r="AU195" s="165" t="n">
        <f aca="false">SUM(AU196:AU196)</f>
        <v>0</v>
      </c>
      <c r="AV195" s="165" t="n">
        <f aca="false">SUM(AV196:AV196)</f>
        <v>0</v>
      </c>
      <c r="AW195" s="165" t="n">
        <f aca="false">SUM(AW196:AW196)</f>
        <v>0</v>
      </c>
      <c r="AX195" s="165" t="n">
        <f aca="false">SUM(AX196:AX196)</f>
        <v>0</v>
      </c>
      <c r="AY195" s="165" t="n">
        <f aca="false">SUM(AY196:AY196)</f>
        <v>0</v>
      </c>
      <c r="AZ195" s="165" t="n">
        <f aca="false">SUM(AZ196:AZ196)</f>
        <v>0</v>
      </c>
      <c r="BA195" s="165" t="n">
        <f aca="false">SUM(BA196:BA196)</f>
        <v>0</v>
      </c>
      <c r="BB195" s="165" t="n">
        <f aca="false">SUM(BB196:BB196)</f>
        <v>0</v>
      </c>
      <c r="BC195" s="165" t="n">
        <f aca="false">SUM(BC196:BC196)</f>
        <v>0</v>
      </c>
      <c r="BD195" s="165" t="n">
        <f aca="false">SUM(BD196:BD196)</f>
        <v>0</v>
      </c>
      <c r="BE195" s="165" t="n">
        <f aca="false">SUM(BE196:BE196)</f>
        <v>0</v>
      </c>
      <c r="BF195" s="165" t="n">
        <f aca="false">SUM(BF196:BF196)</f>
        <v>0</v>
      </c>
    </row>
    <row r="196" customFormat="false" ht="12.75" hidden="true" customHeight="false" outlineLevel="0" collapsed="false">
      <c r="A196" s="139" t="s">
        <v>674</v>
      </c>
      <c r="B196" s="128" t="s">
        <v>427</v>
      </c>
      <c r="C196" s="129" t="s">
        <v>679</v>
      </c>
      <c r="D196" s="130" t="s">
        <v>538</v>
      </c>
      <c r="E196" s="128" t="s">
        <v>538</v>
      </c>
      <c r="F196" s="131" t="s">
        <v>548</v>
      </c>
      <c r="G196" s="132" t="n">
        <f aca="false">H196+I196+J196</f>
        <v>0</v>
      </c>
      <c r="H196" s="132"/>
      <c r="I196" s="132"/>
      <c r="J196" s="132" t="n">
        <f aca="false">K196+Y196+BB196</f>
        <v>0</v>
      </c>
      <c r="K196" s="132" t="n">
        <f aca="false">L196+M196+N196+O196+P196+Q196+R196+S196+T196+U196+V196+W196+X196</f>
        <v>0</v>
      </c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 t="n">
        <f aca="false">SUM(Z196:BA196)</f>
        <v>0</v>
      </c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 t="n">
        <f aca="false">BC196+BD196+BE196+BF196</f>
        <v>0</v>
      </c>
      <c r="BC196" s="132"/>
      <c r="BD196" s="132"/>
      <c r="BE196" s="132"/>
      <c r="BF196" s="132"/>
    </row>
    <row r="197" customFormat="false" ht="12.75" hidden="true" customHeight="false" outlineLevel="0" collapsed="false">
      <c r="A197" s="147" t="s">
        <v>680</v>
      </c>
      <c r="B197" s="115" t="s">
        <v>427</v>
      </c>
      <c r="C197" s="116" t="s">
        <v>681</v>
      </c>
      <c r="D197" s="117" t="s">
        <v>538</v>
      </c>
      <c r="E197" s="115" t="s">
        <v>538</v>
      </c>
      <c r="F197" s="118" t="s">
        <v>537</v>
      </c>
      <c r="G197" s="165" t="n">
        <f aca="false">SUM(G198:G198)</f>
        <v>0</v>
      </c>
      <c r="H197" s="165" t="n">
        <f aca="false">SUM(H198:H198)</f>
        <v>0</v>
      </c>
      <c r="I197" s="165" t="n">
        <f aca="false">SUM(I198:I198)</f>
        <v>0</v>
      </c>
      <c r="J197" s="165" t="n">
        <f aca="false">SUM(J198:J198)</f>
        <v>0</v>
      </c>
      <c r="K197" s="165" t="n">
        <f aca="false">SUM(K198:K198)</f>
        <v>0</v>
      </c>
      <c r="L197" s="165" t="n">
        <f aca="false">SUM(L198:L198)</f>
        <v>0</v>
      </c>
      <c r="M197" s="165" t="n">
        <f aca="false">SUM(M198:M198)</f>
        <v>0</v>
      </c>
      <c r="N197" s="165" t="n">
        <f aca="false">SUM(N198:N198)</f>
        <v>0</v>
      </c>
      <c r="O197" s="165" t="n">
        <f aca="false">SUM(O198:O198)</f>
        <v>0</v>
      </c>
      <c r="P197" s="165" t="n">
        <f aca="false">SUM(P198:P198)</f>
        <v>0</v>
      </c>
      <c r="Q197" s="165" t="n">
        <f aca="false">SUM(Q198:Q198)</f>
        <v>0</v>
      </c>
      <c r="R197" s="165" t="n">
        <f aca="false">SUM(R198:R198)</f>
        <v>0</v>
      </c>
      <c r="S197" s="165" t="n">
        <f aca="false">SUM(S198:S198)</f>
        <v>0</v>
      </c>
      <c r="T197" s="165" t="n">
        <f aca="false">SUM(T198:T198)</f>
        <v>0</v>
      </c>
      <c r="U197" s="165" t="n">
        <f aca="false">SUM(U198:U198)</f>
        <v>0</v>
      </c>
      <c r="V197" s="165" t="n">
        <f aca="false">SUM(V198:V198)</f>
        <v>0</v>
      </c>
      <c r="W197" s="165" t="n">
        <f aca="false">SUM(W198:W198)</f>
        <v>0</v>
      </c>
      <c r="X197" s="165" t="n">
        <f aca="false">SUM(X198:X198)</f>
        <v>0</v>
      </c>
      <c r="Y197" s="165" t="n">
        <f aca="false">SUM(Y198:Y198)</f>
        <v>0</v>
      </c>
      <c r="Z197" s="165" t="n">
        <f aca="false">SUM(Z198:Z198)</f>
        <v>0</v>
      </c>
      <c r="AA197" s="165" t="n">
        <f aca="false">SUM(AA198:AA198)</f>
        <v>0</v>
      </c>
      <c r="AB197" s="165" t="n">
        <f aca="false">SUM(AB198:AB198)</f>
        <v>0</v>
      </c>
      <c r="AC197" s="165" t="n">
        <f aca="false">SUM(AC198:AC198)</f>
        <v>0</v>
      </c>
      <c r="AD197" s="165" t="n">
        <f aca="false">SUM(AD198:AD198)</f>
        <v>0</v>
      </c>
      <c r="AE197" s="165" t="n">
        <f aca="false">SUM(AE198:AE198)</f>
        <v>0</v>
      </c>
      <c r="AF197" s="165" t="n">
        <f aca="false">SUM(AF198:AF198)</f>
        <v>0</v>
      </c>
      <c r="AG197" s="165" t="n">
        <f aca="false">SUM(AG198:AG198)</f>
        <v>0</v>
      </c>
      <c r="AH197" s="165" t="n">
        <f aca="false">SUM(AH198:AH198)</f>
        <v>0</v>
      </c>
      <c r="AI197" s="165" t="n">
        <f aca="false">SUM(AI198:AI198)</f>
        <v>0</v>
      </c>
      <c r="AJ197" s="165" t="n">
        <f aca="false">SUM(AJ198:AJ198)</f>
        <v>0</v>
      </c>
      <c r="AK197" s="165" t="n">
        <f aca="false">SUM(AK198:AK198)</f>
        <v>0</v>
      </c>
      <c r="AL197" s="165" t="n">
        <f aca="false">SUM(AL198:AL198)</f>
        <v>0</v>
      </c>
      <c r="AM197" s="165" t="n">
        <f aca="false">SUM(AM198:AM198)</f>
        <v>0</v>
      </c>
      <c r="AN197" s="165" t="n">
        <f aca="false">SUM(AN198:AN198)</f>
        <v>0</v>
      </c>
      <c r="AO197" s="165" t="n">
        <f aca="false">SUM(AO198:AO198)</f>
        <v>0</v>
      </c>
      <c r="AP197" s="165" t="n">
        <f aca="false">SUM(AP198:AP198)</f>
        <v>0</v>
      </c>
      <c r="AQ197" s="165" t="n">
        <f aca="false">SUM(AQ198:AQ198)</f>
        <v>0</v>
      </c>
      <c r="AR197" s="165" t="n">
        <f aca="false">SUM(AR198:AR198)</f>
        <v>0</v>
      </c>
      <c r="AS197" s="165" t="n">
        <f aca="false">SUM(AS198:AS198)</f>
        <v>0</v>
      </c>
      <c r="AT197" s="165" t="n">
        <f aca="false">SUM(AT198:AT198)</f>
        <v>0</v>
      </c>
      <c r="AU197" s="165" t="n">
        <f aca="false">SUM(AU198:AU198)</f>
        <v>0</v>
      </c>
      <c r="AV197" s="165" t="n">
        <f aca="false">SUM(AV198:AV198)</f>
        <v>0</v>
      </c>
      <c r="AW197" s="165" t="n">
        <f aca="false">SUM(AW198:AW198)</f>
        <v>0</v>
      </c>
      <c r="AX197" s="165" t="n">
        <f aca="false">SUM(AX198:AX198)</f>
        <v>0</v>
      </c>
      <c r="AY197" s="165" t="n">
        <f aca="false">SUM(AY198:AY198)</f>
        <v>0</v>
      </c>
      <c r="AZ197" s="165" t="n">
        <f aca="false">SUM(AZ198:AZ198)</f>
        <v>0</v>
      </c>
      <c r="BA197" s="165" t="n">
        <f aca="false">SUM(BA198:BA198)</f>
        <v>0</v>
      </c>
      <c r="BB197" s="165" t="n">
        <f aca="false">SUM(BB198:BB198)</f>
        <v>0</v>
      </c>
      <c r="BC197" s="165" t="n">
        <f aca="false">SUM(BC198:BC198)</f>
        <v>0</v>
      </c>
      <c r="BD197" s="165" t="n">
        <f aca="false">SUM(BD198:BD198)</f>
        <v>0</v>
      </c>
      <c r="BE197" s="165" t="n">
        <f aca="false">SUM(BE198:BE198)</f>
        <v>0</v>
      </c>
      <c r="BF197" s="165" t="n">
        <f aca="false">SUM(BF198:BF198)</f>
        <v>0</v>
      </c>
    </row>
    <row r="198" customFormat="false" ht="12.75" hidden="true" customHeight="false" outlineLevel="0" collapsed="false">
      <c r="A198" s="139" t="s">
        <v>674</v>
      </c>
      <c r="B198" s="128" t="s">
        <v>427</v>
      </c>
      <c r="C198" s="129" t="s">
        <v>681</v>
      </c>
      <c r="D198" s="130" t="s">
        <v>538</v>
      </c>
      <c r="E198" s="128" t="s">
        <v>538</v>
      </c>
      <c r="F198" s="131" t="s">
        <v>548</v>
      </c>
      <c r="G198" s="132" t="n">
        <f aca="false">H198+I198+J198</f>
        <v>0</v>
      </c>
      <c r="H198" s="132"/>
      <c r="I198" s="132"/>
      <c r="J198" s="132" t="n">
        <f aca="false">K198+Y198+BB198</f>
        <v>0</v>
      </c>
      <c r="K198" s="132" t="n">
        <f aca="false">L198+M198+N198+O198+P198+Q198+R198+S198+T198+U198+V198+W198+X198</f>
        <v>0</v>
      </c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 t="n">
        <f aca="false">SUM(Z198:BA198)</f>
        <v>0</v>
      </c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 t="n">
        <f aca="false">BC198+BD198+BE198+BF198</f>
        <v>0</v>
      </c>
      <c r="BC198" s="132"/>
      <c r="BD198" s="132"/>
      <c r="BE198" s="132"/>
      <c r="BF198" s="132"/>
    </row>
    <row r="199" customFormat="false" ht="12.75" hidden="true" customHeight="false" outlineLevel="0" collapsed="false">
      <c r="A199" s="147" t="s">
        <v>682</v>
      </c>
      <c r="B199" s="115" t="s">
        <v>427</v>
      </c>
      <c r="C199" s="116" t="s">
        <v>683</v>
      </c>
      <c r="D199" s="117" t="s">
        <v>538</v>
      </c>
      <c r="E199" s="115" t="s">
        <v>538</v>
      </c>
      <c r="F199" s="118" t="s">
        <v>537</v>
      </c>
      <c r="G199" s="165" t="n">
        <f aca="false">SUM(G200:G200)</f>
        <v>0</v>
      </c>
      <c r="H199" s="165" t="n">
        <f aca="false">SUM(H200:H200)</f>
        <v>0</v>
      </c>
      <c r="I199" s="165" t="n">
        <f aca="false">SUM(I200:I200)</f>
        <v>0</v>
      </c>
      <c r="J199" s="165" t="n">
        <f aca="false">SUM(J200:J200)</f>
        <v>0</v>
      </c>
      <c r="K199" s="165" t="n">
        <f aca="false">SUM(K200:K200)</f>
        <v>0</v>
      </c>
      <c r="L199" s="165" t="n">
        <f aca="false">SUM(L200:L200)</f>
        <v>0</v>
      </c>
      <c r="M199" s="165" t="n">
        <f aca="false">SUM(M200:M200)</f>
        <v>0</v>
      </c>
      <c r="N199" s="165" t="n">
        <f aca="false">SUM(N200:N200)</f>
        <v>0</v>
      </c>
      <c r="O199" s="165" t="n">
        <f aca="false">SUM(O200:O200)</f>
        <v>0</v>
      </c>
      <c r="P199" s="165" t="n">
        <f aca="false">SUM(P200:P200)</f>
        <v>0</v>
      </c>
      <c r="Q199" s="165" t="n">
        <f aca="false">SUM(Q200:Q200)</f>
        <v>0</v>
      </c>
      <c r="R199" s="165" t="n">
        <f aca="false">SUM(R200:R200)</f>
        <v>0</v>
      </c>
      <c r="S199" s="165" t="n">
        <f aca="false">SUM(S200:S200)</f>
        <v>0</v>
      </c>
      <c r="T199" s="165" t="n">
        <f aca="false">SUM(T200:T200)</f>
        <v>0</v>
      </c>
      <c r="U199" s="165" t="n">
        <f aca="false">SUM(U200:U200)</f>
        <v>0</v>
      </c>
      <c r="V199" s="165" t="n">
        <f aca="false">SUM(V200:V200)</f>
        <v>0</v>
      </c>
      <c r="W199" s="165" t="n">
        <f aca="false">SUM(W200:W200)</f>
        <v>0</v>
      </c>
      <c r="X199" s="165" t="n">
        <f aca="false">SUM(X200:X200)</f>
        <v>0</v>
      </c>
      <c r="Y199" s="165" t="n">
        <f aca="false">SUM(Y200:Y200)</f>
        <v>0</v>
      </c>
      <c r="Z199" s="165" t="n">
        <f aca="false">SUM(Z200:Z200)</f>
        <v>0</v>
      </c>
      <c r="AA199" s="165" t="n">
        <f aca="false">SUM(AA200:AA200)</f>
        <v>0</v>
      </c>
      <c r="AB199" s="165" t="n">
        <f aca="false">SUM(AB200:AB200)</f>
        <v>0</v>
      </c>
      <c r="AC199" s="165" t="n">
        <f aca="false">SUM(AC200:AC200)</f>
        <v>0</v>
      </c>
      <c r="AD199" s="165" t="n">
        <f aca="false">SUM(AD200:AD200)</f>
        <v>0</v>
      </c>
      <c r="AE199" s="165" t="n">
        <f aca="false">SUM(AE200:AE200)</f>
        <v>0</v>
      </c>
      <c r="AF199" s="165" t="n">
        <f aca="false">SUM(AF200:AF200)</f>
        <v>0</v>
      </c>
      <c r="AG199" s="165" t="n">
        <f aca="false">SUM(AG200:AG200)</f>
        <v>0</v>
      </c>
      <c r="AH199" s="165" t="n">
        <f aca="false">SUM(AH200:AH200)</f>
        <v>0</v>
      </c>
      <c r="AI199" s="165" t="n">
        <f aca="false">SUM(AI200:AI200)</f>
        <v>0</v>
      </c>
      <c r="AJ199" s="165" t="n">
        <f aca="false">SUM(AJ200:AJ200)</f>
        <v>0</v>
      </c>
      <c r="AK199" s="165" t="n">
        <f aca="false">SUM(AK200:AK200)</f>
        <v>0</v>
      </c>
      <c r="AL199" s="165" t="n">
        <f aca="false">SUM(AL200:AL200)</f>
        <v>0</v>
      </c>
      <c r="AM199" s="165" t="n">
        <f aca="false">SUM(AM200:AM200)</f>
        <v>0</v>
      </c>
      <c r="AN199" s="165" t="n">
        <f aca="false">SUM(AN200:AN200)</f>
        <v>0</v>
      </c>
      <c r="AO199" s="165" t="n">
        <f aca="false">SUM(AO200:AO200)</f>
        <v>0</v>
      </c>
      <c r="AP199" s="165" t="n">
        <f aca="false">SUM(AP200:AP200)</f>
        <v>0</v>
      </c>
      <c r="AQ199" s="165" t="n">
        <f aca="false">SUM(AQ200:AQ200)</f>
        <v>0</v>
      </c>
      <c r="AR199" s="165" t="n">
        <f aca="false">SUM(AR200:AR200)</f>
        <v>0</v>
      </c>
      <c r="AS199" s="165" t="n">
        <f aca="false">SUM(AS200:AS200)</f>
        <v>0</v>
      </c>
      <c r="AT199" s="165" t="n">
        <f aca="false">SUM(AT200:AT200)</f>
        <v>0</v>
      </c>
      <c r="AU199" s="165" t="n">
        <f aca="false">SUM(AU200:AU200)</f>
        <v>0</v>
      </c>
      <c r="AV199" s="165" t="n">
        <f aca="false">SUM(AV200:AV200)</f>
        <v>0</v>
      </c>
      <c r="AW199" s="165" t="n">
        <f aca="false">SUM(AW200:AW200)</f>
        <v>0</v>
      </c>
      <c r="AX199" s="165" t="n">
        <f aca="false">SUM(AX200:AX200)</f>
        <v>0</v>
      </c>
      <c r="AY199" s="165" t="n">
        <f aca="false">SUM(AY200:AY200)</f>
        <v>0</v>
      </c>
      <c r="AZ199" s="165" t="n">
        <f aca="false">SUM(AZ200:AZ200)</f>
        <v>0</v>
      </c>
      <c r="BA199" s="165" t="n">
        <f aca="false">SUM(BA200:BA200)</f>
        <v>0</v>
      </c>
      <c r="BB199" s="165" t="n">
        <f aca="false">SUM(BB200:BB200)</f>
        <v>0</v>
      </c>
      <c r="BC199" s="165" t="n">
        <f aca="false">SUM(BC200:BC200)</f>
        <v>0</v>
      </c>
      <c r="BD199" s="165" t="n">
        <f aca="false">SUM(BD200:BD200)</f>
        <v>0</v>
      </c>
      <c r="BE199" s="165" t="n">
        <f aca="false">SUM(BE200:BE200)</f>
        <v>0</v>
      </c>
      <c r="BF199" s="165" t="n">
        <f aca="false">SUM(BF200:BF200)</f>
        <v>0</v>
      </c>
    </row>
    <row r="200" customFormat="false" ht="12.75" hidden="true" customHeight="false" outlineLevel="0" collapsed="false">
      <c r="A200" s="139" t="s">
        <v>674</v>
      </c>
      <c r="B200" s="128" t="s">
        <v>427</v>
      </c>
      <c r="C200" s="129" t="s">
        <v>683</v>
      </c>
      <c r="D200" s="130" t="s">
        <v>538</v>
      </c>
      <c r="E200" s="128" t="s">
        <v>538</v>
      </c>
      <c r="F200" s="131" t="s">
        <v>548</v>
      </c>
      <c r="G200" s="132" t="n">
        <f aca="false">H200+I200+J200</f>
        <v>0</v>
      </c>
      <c r="H200" s="132"/>
      <c r="I200" s="132"/>
      <c r="J200" s="132" t="n">
        <f aca="false">K200+Y200+BB200</f>
        <v>0</v>
      </c>
      <c r="K200" s="132" t="n">
        <f aca="false">L200+M200+N200+O200+P200+Q200+R200+S200+T200+U200+V200+W200+X200</f>
        <v>0</v>
      </c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 t="n">
        <f aca="false">SUM(Z200:BA200)</f>
        <v>0</v>
      </c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 t="n">
        <f aca="false">BC200+BD200+BE200+BF200</f>
        <v>0</v>
      </c>
      <c r="BC200" s="132"/>
      <c r="BD200" s="132"/>
      <c r="BE200" s="132"/>
      <c r="BF200" s="132"/>
    </row>
    <row r="201" customFormat="false" ht="12.75" hidden="true" customHeight="false" outlineLevel="0" collapsed="false">
      <c r="A201" s="154" t="s">
        <v>580</v>
      </c>
      <c r="B201" s="115" t="s">
        <v>427</v>
      </c>
      <c r="C201" s="116" t="s">
        <v>581</v>
      </c>
      <c r="D201" s="117" t="s">
        <v>538</v>
      </c>
      <c r="E201" s="115" t="s">
        <v>538</v>
      </c>
      <c r="F201" s="118" t="s">
        <v>537</v>
      </c>
      <c r="G201" s="165" t="n">
        <f aca="false">SUM(G202:G202)</f>
        <v>0</v>
      </c>
      <c r="H201" s="165" t="n">
        <f aca="false">SUM(H202:H202)</f>
        <v>0</v>
      </c>
      <c r="I201" s="165" t="n">
        <f aca="false">SUM(I202:I202)</f>
        <v>0</v>
      </c>
      <c r="J201" s="165" t="n">
        <f aca="false">SUM(J202:J202)</f>
        <v>0</v>
      </c>
      <c r="K201" s="165" t="n">
        <f aca="false">SUM(K202:K202)</f>
        <v>0</v>
      </c>
      <c r="L201" s="165" t="n">
        <f aca="false">SUM(L202:L202)</f>
        <v>0</v>
      </c>
      <c r="M201" s="165" t="n">
        <f aca="false">SUM(M202:M202)</f>
        <v>0</v>
      </c>
      <c r="N201" s="165" t="n">
        <f aca="false">SUM(N202:N202)</f>
        <v>0</v>
      </c>
      <c r="O201" s="165" t="n">
        <f aca="false">SUM(O202:O202)</f>
        <v>0</v>
      </c>
      <c r="P201" s="165" t="n">
        <f aca="false">SUM(P202:P202)</f>
        <v>0</v>
      </c>
      <c r="Q201" s="165" t="n">
        <f aca="false">SUM(Q202:Q202)</f>
        <v>0</v>
      </c>
      <c r="R201" s="165" t="n">
        <f aca="false">SUM(R202:R202)</f>
        <v>0</v>
      </c>
      <c r="S201" s="165" t="n">
        <f aca="false">SUM(S202:S202)</f>
        <v>0</v>
      </c>
      <c r="T201" s="165" t="n">
        <f aca="false">SUM(T202:T202)</f>
        <v>0</v>
      </c>
      <c r="U201" s="165" t="n">
        <f aca="false">SUM(U202:U202)</f>
        <v>0</v>
      </c>
      <c r="V201" s="165" t="n">
        <f aca="false">SUM(V202:V202)</f>
        <v>0</v>
      </c>
      <c r="W201" s="165" t="n">
        <f aca="false">SUM(W202:W202)</f>
        <v>0</v>
      </c>
      <c r="X201" s="165" t="n">
        <f aca="false">SUM(X202:X202)</f>
        <v>0</v>
      </c>
      <c r="Y201" s="165" t="n">
        <f aca="false">SUM(Y202:Y202)</f>
        <v>0</v>
      </c>
      <c r="Z201" s="165" t="n">
        <f aca="false">SUM(Z202:Z202)</f>
        <v>0</v>
      </c>
      <c r="AA201" s="165" t="n">
        <f aca="false">SUM(AA202:AA202)</f>
        <v>0</v>
      </c>
      <c r="AB201" s="165" t="n">
        <f aca="false">SUM(AB202:AB202)</f>
        <v>0</v>
      </c>
      <c r="AC201" s="165" t="n">
        <f aca="false">SUM(AC202:AC202)</f>
        <v>0</v>
      </c>
      <c r="AD201" s="165" t="n">
        <f aca="false">SUM(AD202:AD202)</f>
        <v>0</v>
      </c>
      <c r="AE201" s="165" t="n">
        <f aca="false">SUM(AE202:AE202)</f>
        <v>0</v>
      </c>
      <c r="AF201" s="165" t="n">
        <f aca="false">SUM(AF202:AF202)</f>
        <v>0</v>
      </c>
      <c r="AG201" s="165" t="n">
        <f aca="false">SUM(AG202:AG202)</f>
        <v>0</v>
      </c>
      <c r="AH201" s="165" t="n">
        <f aca="false">SUM(AH202:AH202)</f>
        <v>0</v>
      </c>
      <c r="AI201" s="165" t="n">
        <f aca="false">SUM(AI202:AI202)</f>
        <v>0</v>
      </c>
      <c r="AJ201" s="165" t="n">
        <f aca="false">SUM(AJ202:AJ202)</f>
        <v>0</v>
      </c>
      <c r="AK201" s="165" t="n">
        <f aca="false">SUM(AK202:AK202)</f>
        <v>0</v>
      </c>
      <c r="AL201" s="165" t="n">
        <f aca="false">SUM(AL202:AL202)</f>
        <v>0</v>
      </c>
      <c r="AM201" s="165" t="n">
        <f aca="false">SUM(AM202:AM202)</f>
        <v>0</v>
      </c>
      <c r="AN201" s="165" t="n">
        <f aca="false">SUM(AN202:AN202)</f>
        <v>0</v>
      </c>
      <c r="AO201" s="165" t="n">
        <f aca="false">SUM(AO202:AO202)</f>
        <v>0</v>
      </c>
      <c r="AP201" s="165" t="n">
        <f aca="false">SUM(AP202:AP202)</f>
        <v>0</v>
      </c>
      <c r="AQ201" s="165" t="n">
        <f aca="false">SUM(AQ202:AQ202)</f>
        <v>0</v>
      </c>
      <c r="AR201" s="165" t="n">
        <f aca="false">SUM(AR202:AR202)</f>
        <v>0</v>
      </c>
      <c r="AS201" s="165" t="n">
        <f aca="false">SUM(AS202:AS202)</f>
        <v>0</v>
      </c>
      <c r="AT201" s="165" t="n">
        <f aca="false">SUM(AT202:AT202)</f>
        <v>0</v>
      </c>
      <c r="AU201" s="165" t="n">
        <f aca="false">SUM(AU202:AU202)</f>
        <v>0</v>
      </c>
      <c r="AV201" s="165" t="n">
        <f aca="false">SUM(AV202:AV202)</f>
        <v>0</v>
      </c>
      <c r="AW201" s="165" t="n">
        <f aca="false">SUM(AW202:AW202)</f>
        <v>0</v>
      </c>
      <c r="AX201" s="165" t="n">
        <f aca="false">SUM(AX202:AX202)</f>
        <v>0</v>
      </c>
      <c r="AY201" s="165" t="n">
        <f aca="false">SUM(AY202:AY202)</f>
        <v>0</v>
      </c>
      <c r="AZ201" s="165" t="n">
        <f aca="false">SUM(AZ202:AZ202)</f>
        <v>0</v>
      </c>
      <c r="BA201" s="165" t="n">
        <f aca="false">SUM(BA202:BA202)</f>
        <v>0</v>
      </c>
      <c r="BB201" s="165" t="n">
        <f aca="false">SUM(BB202:BB202)</f>
        <v>0</v>
      </c>
      <c r="BC201" s="165" t="n">
        <f aca="false">SUM(BC202:BC202)</f>
        <v>0</v>
      </c>
      <c r="BD201" s="165" t="n">
        <f aca="false">SUM(BD202:BD202)</f>
        <v>0</v>
      </c>
      <c r="BE201" s="165" t="n">
        <f aca="false">SUM(BE202:BE202)</f>
        <v>0</v>
      </c>
      <c r="BF201" s="165" t="n">
        <f aca="false">SUM(BF202:BF202)</f>
        <v>0</v>
      </c>
    </row>
    <row r="202" customFormat="false" ht="12.75" hidden="true" customHeight="false" outlineLevel="0" collapsed="false">
      <c r="A202" s="139" t="s">
        <v>674</v>
      </c>
      <c r="B202" s="128" t="s">
        <v>427</v>
      </c>
      <c r="C202" s="129" t="s">
        <v>581</v>
      </c>
      <c r="D202" s="130" t="s">
        <v>538</v>
      </c>
      <c r="E202" s="128" t="s">
        <v>538</v>
      </c>
      <c r="F202" s="131" t="s">
        <v>548</v>
      </c>
      <c r="G202" s="132" t="n">
        <f aca="false">H202+I202+J202</f>
        <v>0</v>
      </c>
      <c r="H202" s="132"/>
      <c r="I202" s="132"/>
      <c r="J202" s="132" t="n">
        <f aca="false">K202+Y202+BB202</f>
        <v>0</v>
      </c>
      <c r="K202" s="132" t="n">
        <f aca="false">L202+M202+N202+O202+P202+Q202+R202+S202+T202+U202+V202+W202+X202</f>
        <v>0</v>
      </c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 t="n">
        <f aca="false">SUM(Z202:BA202)</f>
        <v>0</v>
      </c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 t="n">
        <f aca="false">BC202+BD202+BE202+BF202</f>
        <v>0</v>
      </c>
      <c r="BC202" s="132"/>
      <c r="BD202" s="132"/>
      <c r="BE202" s="132"/>
      <c r="BF202" s="132"/>
    </row>
    <row r="203" customFormat="false" ht="12.75" hidden="true" customHeight="false" outlineLevel="0" collapsed="false">
      <c r="A203" s="154" t="s">
        <v>557</v>
      </c>
      <c r="B203" s="115" t="s">
        <v>427</v>
      </c>
      <c r="C203" s="116" t="s">
        <v>558</v>
      </c>
      <c r="D203" s="117" t="s">
        <v>538</v>
      </c>
      <c r="E203" s="115" t="s">
        <v>538</v>
      </c>
      <c r="F203" s="118" t="s">
        <v>537</v>
      </c>
      <c r="G203" s="165" t="n">
        <f aca="false">SUM(G204:G204)</f>
        <v>0</v>
      </c>
      <c r="H203" s="165" t="n">
        <f aca="false">SUM(H204:H204)</f>
        <v>0</v>
      </c>
      <c r="I203" s="165" t="n">
        <f aca="false">SUM(I204:I204)</f>
        <v>0</v>
      </c>
      <c r="J203" s="165" t="n">
        <f aca="false">SUM(J204:J204)</f>
        <v>0</v>
      </c>
      <c r="K203" s="165" t="n">
        <f aca="false">SUM(K204:K204)</f>
        <v>0</v>
      </c>
      <c r="L203" s="165" t="n">
        <f aca="false">SUM(L204:L204)</f>
        <v>0</v>
      </c>
      <c r="M203" s="165" t="n">
        <f aca="false">SUM(M204:M204)</f>
        <v>0</v>
      </c>
      <c r="N203" s="165" t="n">
        <f aca="false">SUM(N204:N204)</f>
        <v>0</v>
      </c>
      <c r="O203" s="165" t="n">
        <f aca="false">SUM(O204:O204)</f>
        <v>0</v>
      </c>
      <c r="P203" s="165" t="n">
        <f aca="false">SUM(P204:P204)</f>
        <v>0</v>
      </c>
      <c r="Q203" s="165" t="n">
        <f aca="false">SUM(Q204:Q204)</f>
        <v>0</v>
      </c>
      <c r="R203" s="165" t="n">
        <f aca="false">SUM(R204:R204)</f>
        <v>0</v>
      </c>
      <c r="S203" s="165" t="n">
        <f aca="false">SUM(S204:S204)</f>
        <v>0</v>
      </c>
      <c r="T203" s="165" t="n">
        <f aca="false">SUM(T204:T204)</f>
        <v>0</v>
      </c>
      <c r="U203" s="165" t="n">
        <f aca="false">SUM(U204:U204)</f>
        <v>0</v>
      </c>
      <c r="V203" s="165" t="n">
        <f aca="false">SUM(V204:V204)</f>
        <v>0</v>
      </c>
      <c r="W203" s="165" t="n">
        <f aca="false">SUM(W204:W204)</f>
        <v>0</v>
      </c>
      <c r="X203" s="165" t="n">
        <f aca="false">SUM(X204:X204)</f>
        <v>0</v>
      </c>
      <c r="Y203" s="165" t="n">
        <f aca="false">SUM(Y204:Y204)</f>
        <v>0</v>
      </c>
      <c r="Z203" s="165" t="n">
        <f aca="false">SUM(Z204:Z204)</f>
        <v>0</v>
      </c>
      <c r="AA203" s="165" t="n">
        <f aca="false">SUM(AA204:AA204)</f>
        <v>0</v>
      </c>
      <c r="AB203" s="165" t="n">
        <f aca="false">SUM(AB204:AB204)</f>
        <v>0</v>
      </c>
      <c r="AC203" s="165" t="n">
        <f aca="false">SUM(AC204:AC204)</f>
        <v>0</v>
      </c>
      <c r="AD203" s="165" t="n">
        <f aca="false">SUM(AD204:AD204)</f>
        <v>0</v>
      </c>
      <c r="AE203" s="165" t="n">
        <f aca="false">SUM(AE204:AE204)</f>
        <v>0</v>
      </c>
      <c r="AF203" s="165" t="n">
        <f aca="false">SUM(AF204:AF204)</f>
        <v>0</v>
      </c>
      <c r="AG203" s="165" t="n">
        <f aca="false">SUM(AG204:AG204)</f>
        <v>0</v>
      </c>
      <c r="AH203" s="165" t="n">
        <f aca="false">SUM(AH204:AH204)</f>
        <v>0</v>
      </c>
      <c r="AI203" s="165" t="n">
        <f aca="false">SUM(AI204:AI204)</f>
        <v>0</v>
      </c>
      <c r="AJ203" s="165" t="n">
        <f aca="false">SUM(AJ204:AJ204)</f>
        <v>0</v>
      </c>
      <c r="AK203" s="165" t="n">
        <f aca="false">SUM(AK204:AK204)</f>
        <v>0</v>
      </c>
      <c r="AL203" s="165" t="n">
        <f aca="false">SUM(AL204:AL204)</f>
        <v>0</v>
      </c>
      <c r="AM203" s="165" t="n">
        <f aca="false">SUM(AM204:AM204)</f>
        <v>0</v>
      </c>
      <c r="AN203" s="165" t="n">
        <f aca="false">SUM(AN204:AN204)</f>
        <v>0</v>
      </c>
      <c r="AO203" s="165" t="n">
        <f aca="false">SUM(AO204:AO204)</f>
        <v>0</v>
      </c>
      <c r="AP203" s="165" t="n">
        <f aca="false">SUM(AP204:AP204)</f>
        <v>0</v>
      </c>
      <c r="AQ203" s="165" t="n">
        <f aca="false">SUM(AQ204:AQ204)</f>
        <v>0</v>
      </c>
      <c r="AR203" s="165" t="n">
        <f aca="false">SUM(AR204:AR204)</f>
        <v>0</v>
      </c>
      <c r="AS203" s="165" t="n">
        <f aca="false">SUM(AS204:AS204)</f>
        <v>0</v>
      </c>
      <c r="AT203" s="165" t="n">
        <f aca="false">SUM(AT204:AT204)</f>
        <v>0</v>
      </c>
      <c r="AU203" s="165" t="n">
        <f aca="false">SUM(AU204:AU204)</f>
        <v>0</v>
      </c>
      <c r="AV203" s="165" t="n">
        <f aca="false">SUM(AV204:AV204)</f>
        <v>0</v>
      </c>
      <c r="AW203" s="165" t="n">
        <f aca="false">SUM(AW204:AW204)</f>
        <v>0</v>
      </c>
      <c r="AX203" s="165" t="n">
        <f aca="false">SUM(AX204:AX204)</f>
        <v>0</v>
      </c>
      <c r="AY203" s="165" t="n">
        <f aca="false">SUM(AY204:AY204)</f>
        <v>0</v>
      </c>
      <c r="AZ203" s="165" t="n">
        <f aca="false">SUM(AZ204:AZ204)</f>
        <v>0</v>
      </c>
      <c r="BA203" s="165" t="n">
        <f aca="false">SUM(BA204:BA204)</f>
        <v>0</v>
      </c>
      <c r="BB203" s="165" t="n">
        <f aca="false">SUM(BB204:BB204)</f>
        <v>0</v>
      </c>
      <c r="BC203" s="165" t="n">
        <f aca="false">SUM(BC204:BC204)</f>
        <v>0</v>
      </c>
      <c r="BD203" s="165" t="n">
        <f aca="false">SUM(BD204:BD204)</f>
        <v>0</v>
      </c>
      <c r="BE203" s="165" t="n">
        <f aca="false">SUM(BE204:BE204)</f>
        <v>0</v>
      </c>
      <c r="BF203" s="165" t="n">
        <f aca="false">SUM(BF204:BF204)</f>
        <v>0</v>
      </c>
    </row>
    <row r="204" customFormat="false" ht="12.75" hidden="true" customHeight="false" outlineLevel="0" collapsed="false">
      <c r="A204" s="139" t="s">
        <v>674</v>
      </c>
      <c r="B204" s="128" t="s">
        <v>427</v>
      </c>
      <c r="C204" s="129" t="s">
        <v>558</v>
      </c>
      <c r="D204" s="130" t="s">
        <v>538</v>
      </c>
      <c r="E204" s="128" t="s">
        <v>538</v>
      </c>
      <c r="F204" s="131" t="s">
        <v>548</v>
      </c>
      <c r="G204" s="132" t="n">
        <f aca="false">H204+I204+J204</f>
        <v>0</v>
      </c>
      <c r="H204" s="132"/>
      <c r="I204" s="132"/>
      <c r="J204" s="132" t="n">
        <f aca="false">K204+Y204+BB204</f>
        <v>0</v>
      </c>
      <c r="K204" s="132" t="n">
        <f aca="false">L204+M204+N204+O204+P204+Q204+R204+S204+T204+U204+V204+W204+X204</f>
        <v>0</v>
      </c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 t="n">
        <f aca="false">SUM(Z204:BA204)</f>
        <v>0</v>
      </c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 t="n">
        <f aca="false">BC204+BD204+BE204+BF204</f>
        <v>0</v>
      </c>
      <c r="BC204" s="132"/>
      <c r="BD204" s="132"/>
      <c r="BE204" s="132"/>
      <c r="BF204" s="132"/>
    </row>
    <row r="205" customFormat="false" ht="12.75" hidden="true" customHeight="false" outlineLevel="0" collapsed="false">
      <c r="A205" s="164" t="s">
        <v>684</v>
      </c>
      <c r="B205" s="121" t="s">
        <v>685</v>
      </c>
      <c r="C205" s="122" t="s">
        <v>537</v>
      </c>
      <c r="D205" s="123" t="s">
        <v>538</v>
      </c>
      <c r="E205" s="121" t="s">
        <v>538</v>
      </c>
      <c r="F205" s="124" t="s">
        <v>537</v>
      </c>
      <c r="G205" s="125" t="n">
        <f aca="false">G206</f>
        <v>0</v>
      </c>
      <c r="H205" s="125" t="n">
        <f aca="false">H206</f>
        <v>0</v>
      </c>
      <c r="I205" s="125" t="n">
        <f aca="false">I206</f>
        <v>0</v>
      </c>
      <c r="J205" s="125" t="n">
        <f aca="false">J206</f>
        <v>0</v>
      </c>
      <c r="K205" s="125" t="n">
        <f aca="false">K206</f>
        <v>0</v>
      </c>
      <c r="L205" s="125" t="n">
        <f aca="false">L206</f>
        <v>0</v>
      </c>
      <c r="M205" s="125" t="n">
        <f aca="false">M206</f>
        <v>0</v>
      </c>
      <c r="N205" s="125" t="n">
        <f aca="false">N206</f>
        <v>0</v>
      </c>
      <c r="O205" s="125" t="n">
        <f aca="false">O206</f>
        <v>0</v>
      </c>
      <c r="P205" s="125" t="n">
        <f aca="false">P206</f>
        <v>0</v>
      </c>
      <c r="Q205" s="125" t="n">
        <f aca="false">Q206</f>
        <v>0</v>
      </c>
      <c r="R205" s="125" t="n">
        <f aca="false">R206</f>
        <v>0</v>
      </c>
      <c r="S205" s="125" t="n">
        <f aca="false">S206</f>
        <v>0</v>
      </c>
      <c r="T205" s="125" t="n">
        <f aca="false">T206</f>
        <v>0</v>
      </c>
      <c r="U205" s="125" t="n">
        <f aca="false">U206</f>
        <v>0</v>
      </c>
      <c r="V205" s="125" t="n">
        <f aca="false">V206</f>
        <v>0</v>
      </c>
      <c r="W205" s="125" t="n">
        <f aca="false">W206</f>
        <v>0</v>
      </c>
      <c r="X205" s="125" t="n">
        <f aca="false">X206</f>
        <v>0</v>
      </c>
      <c r="Y205" s="125" t="n">
        <f aca="false">Y206</f>
        <v>0</v>
      </c>
      <c r="Z205" s="125" t="n">
        <f aca="false">Z206</f>
        <v>0</v>
      </c>
      <c r="AA205" s="125" t="n">
        <f aca="false">AA206</f>
        <v>0</v>
      </c>
      <c r="AB205" s="125" t="n">
        <f aca="false">AB206</f>
        <v>0</v>
      </c>
      <c r="AC205" s="125" t="n">
        <f aca="false">AC206</f>
        <v>0</v>
      </c>
      <c r="AD205" s="125" t="n">
        <f aca="false">AD206</f>
        <v>0</v>
      </c>
      <c r="AE205" s="125" t="n">
        <f aca="false">AE206</f>
        <v>0</v>
      </c>
      <c r="AF205" s="125" t="n">
        <f aca="false">AF206</f>
        <v>0</v>
      </c>
      <c r="AG205" s="125" t="n">
        <f aca="false">AG206</f>
        <v>0</v>
      </c>
      <c r="AH205" s="125" t="n">
        <f aca="false">AH206</f>
        <v>0</v>
      </c>
      <c r="AI205" s="125" t="n">
        <f aca="false">AI206</f>
        <v>0</v>
      </c>
      <c r="AJ205" s="125" t="n">
        <f aca="false">AJ206</f>
        <v>0</v>
      </c>
      <c r="AK205" s="125" t="n">
        <f aca="false">AK206</f>
        <v>0</v>
      </c>
      <c r="AL205" s="125" t="n">
        <f aca="false">AL206</f>
        <v>0</v>
      </c>
      <c r="AM205" s="125" t="n">
        <f aca="false">AM206</f>
        <v>0</v>
      </c>
      <c r="AN205" s="125" t="n">
        <f aca="false">AN206</f>
        <v>0</v>
      </c>
      <c r="AO205" s="125" t="n">
        <f aca="false">AO206</f>
        <v>0</v>
      </c>
      <c r="AP205" s="125" t="n">
        <f aca="false">AP206</f>
        <v>0</v>
      </c>
      <c r="AQ205" s="125" t="n">
        <f aca="false">AQ206</f>
        <v>0</v>
      </c>
      <c r="AR205" s="125" t="n">
        <f aca="false">AR206</f>
        <v>0</v>
      </c>
      <c r="AS205" s="125" t="n">
        <f aca="false">AS206</f>
        <v>0</v>
      </c>
      <c r="AT205" s="125" t="n">
        <f aca="false">AT206</f>
        <v>0</v>
      </c>
      <c r="AU205" s="125" t="n">
        <f aca="false">AU206</f>
        <v>0</v>
      </c>
      <c r="AV205" s="125" t="n">
        <f aca="false">AV206</f>
        <v>0</v>
      </c>
      <c r="AW205" s="125" t="n">
        <f aca="false">AW206</f>
        <v>0</v>
      </c>
      <c r="AX205" s="125" t="n">
        <f aca="false">AX206</f>
        <v>0</v>
      </c>
      <c r="AY205" s="125" t="n">
        <f aca="false">AY206</f>
        <v>0</v>
      </c>
      <c r="AZ205" s="125" t="n">
        <f aca="false">AZ206</f>
        <v>0</v>
      </c>
      <c r="BA205" s="125" t="n">
        <f aca="false">BA206</f>
        <v>0</v>
      </c>
      <c r="BB205" s="125" t="n">
        <f aca="false">BB206</f>
        <v>0</v>
      </c>
      <c r="BC205" s="125" t="n">
        <f aca="false">BC206</f>
        <v>0</v>
      </c>
      <c r="BD205" s="125" t="n">
        <f aca="false">BD206</f>
        <v>0</v>
      </c>
      <c r="BE205" s="125" t="n">
        <f aca="false">BE206</f>
        <v>0</v>
      </c>
      <c r="BF205" s="125" t="n">
        <f aca="false">BF206</f>
        <v>0</v>
      </c>
    </row>
    <row r="206" customFormat="false" ht="12.75" hidden="true" customHeight="false" outlineLevel="0" collapsed="false">
      <c r="A206" s="146" t="s">
        <v>686</v>
      </c>
      <c r="B206" s="115" t="s">
        <v>685</v>
      </c>
      <c r="C206" s="116" t="s">
        <v>687</v>
      </c>
      <c r="D206" s="117" t="s">
        <v>538</v>
      </c>
      <c r="E206" s="115" t="s">
        <v>538</v>
      </c>
      <c r="F206" s="118" t="s">
        <v>537</v>
      </c>
      <c r="G206" s="165" t="n">
        <f aca="false">SUM(G207:G207)</f>
        <v>0</v>
      </c>
      <c r="H206" s="165" t="n">
        <f aca="false">SUM(H207:H207)</f>
        <v>0</v>
      </c>
      <c r="I206" s="165" t="n">
        <f aca="false">SUM(I207:I207)</f>
        <v>0</v>
      </c>
      <c r="J206" s="165" t="n">
        <f aca="false">SUM(J207:J207)</f>
        <v>0</v>
      </c>
      <c r="K206" s="165" t="n">
        <f aca="false">SUM(K207:K207)</f>
        <v>0</v>
      </c>
      <c r="L206" s="165" t="n">
        <f aca="false">SUM(L207:L207)</f>
        <v>0</v>
      </c>
      <c r="M206" s="165" t="n">
        <f aca="false">SUM(M207:M207)</f>
        <v>0</v>
      </c>
      <c r="N206" s="165" t="n">
        <f aca="false">SUM(N207:N207)</f>
        <v>0</v>
      </c>
      <c r="O206" s="165" t="n">
        <f aca="false">SUM(O207:O207)</f>
        <v>0</v>
      </c>
      <c r="P206" s="165" t="n">
        <f aca="false">SUM(P207:P207)</f>
        <v>0</v>
      </c>
      <c r="Q206" s="165" t="n">
        <f aca="false">SUM(Q207:Q207)</f>
        <v>0</v>
      </c>
      <c r="R206" s="165" t="n">
        <f aca="false">SUM(R207:R207)</f>
        <v>0</v>
      </c>
      <c r="S206" s="165" t="n">
        <f aca="false">SUM(S207:S207)</f>
        <v>0</v>
      </c>
      <c r="T206" s="165" t="n">
        <f aca="false">SUM(T207:T207)</f>
        <v>0</v>
      </c>
      <c r="U206" s="165" t="n">
        <f aca="false">SUM(U207:U207)</f>
        <v>0</v>
      </c>
      <c r="V206" s="165" t="n">
        <f aca="false">SUM(V207:V207)</f>
        <v>0</v>
      </c>
      <c r="W206" s="165" t="n">
        <f aca="false">SUM(W207:W207)</f>
        <v>0</v>
      </c>
      <c r="X206" s="165" t="n">
        <f aca="false">SUM(X207:X207)</f>
        <v>0</v>
      </c>
      <c r="Y206" s="165" t="n">
        <f aca="false">SUM(Y207:Y207)</f>
        <v>0</v>
      </c>
      <c r="Z206" s="165" t="n">
        <f aca="false">SUM(Z207:Z207)</f>
        <v>0</v>
      </c>
      <c r="AA206" s="165" t="n">
        <f aca="false">SUM(AA207:AA207)</f>
        <v>0</v>
      </c>
      <c r="AB206" s="165" t="n">
        <f aca="false">SUM(AB207:AB207)</f>
        <v>0</v>
      </c>
      <c r="AC206" s="165" t="n">
        <f aca="false">SUM(AC207:AC207)</f>
        <v>0</v>
      </c>
      <c r="AD206" s="165" t="n">
        <f aca="false">SUM(AD207:AD207)</f>
        <v>0</v>
      </c>
      <c r="AE206" s="165" t="n">
        <f aca="false">SUM(AE207:AE207)</f>
        <v>0</v>
      </c>
      <c r="AF206" s="165" t="n">
        <f aca="false">SUM(AF207:AF207)</f>
        <v>0</v>
      </c>
      <c r="AG206" s="165" t="n">
        <f aca="false">SUM(AG207:AG207)</f>
        <v>0</v>
      </c>
      <c r="AH206" s="165" t="n">
        <f aca="false">SUM(AH207:AH207)</f>
        <v>0</v>
      </c>
      <c r="AI206" s="165" t="n">
        <f aca="false">SUM(AI207:AI207)</f>
        <v>0</v>
      </c>
      <c r="AJ206" s="165" t="n">
        <f aca="false">SUM(AJ207:AJ207)</f>
        <v>0</v>
      </c>
      <c r="AK206" s="165" t="n">
        <f aca="false">SUM(AK207:AK207)</f>
        <v>0</v>
      </c>
      <c r="AL206" s="165" t="n">
        <f aca="false">SUM(AL207:AL207)</f>
        <v>0</v>
      </c>
      <c r="AM206" s="165" t="n">
        <f aca="false">SUM(AM207:AM207)</f>
        <v>0</v>
      </c>
      <c r="AN206" s="165" t="n">
        <f aca="false">SUM(AN207:AN207)</f>
        <v>0</v>
      </c>
      <c r="AO206" s="165" t="n">
        <f aca="false">SUM(AO207:AO207)</f>
        <v>0</v>
      </c>
      <c r="AP206" s="165" t="n">
        <f aca="false">SUM(AP207:AP207)</f>
        <v>0</v>
      </c>
      <c r="AQ206" s="165" t="n">
        <f aca="false">SUM(AQ207:AQ207)</f>
        <v>0</v>
      </c>
      <c r="AR206" s="165" t="n">
        <f aca="false">SUM(AR207:AR207)</f>
        <v>0</v>
      </c>
      <c r="AS206" s="165" t="n">
        <f aca="false">SUM(AS207:AS207)</f>
        <v>0</v>
      </c>
      <c r="AT206" s="165" t="n">
        <f aca="false">SUM(AT207:AT207)</f>
        <v>0</v>
      </c>
      <c r="AU206" s="165" t="n">
        <f aca="false">SUM(AU207:AU207)</f>
        <v>0</v>
      </c>
      <c r="AV206" s="165" t="n">
        <f aca="false">SUM(AV207:AV207)</f>
        <v>0</v>
      </c>
      <c r="AW206" s="165" t="n">
        <f aca="false">SUM(AW207:AW207)</f>
        <v>0</v>
      </c>
      <c r="AX206" s="165" t="n">
        <f aca="false">SUM(AX207:AX207)</f>
        <v>0</v>
      </c>
      <c r="AY206" s="165" t="n">
        <f aca="false">SUM(AY207:AY207)</f>
        <v>0</v>
      </c>
      <c r="AZ206" s="165" t="n">
        <f aca="false">SUM(AZ207:AZ207)</f>
        <v>0</v>
      </c>
      <c r="BA206" s="165" t="n">
        <f aca="false">SUM(BA207:BA207)</f>
        <v>0</v>
      </c>
      <c r="BB206" s="165" t="n">
        <f aca="false">SUM(BB207:BB207)</f>
        <v>0</v>
      </c>
      <c r="BC206" s="165" t="n">
        <f aca="false">SUM(BC207:BC207)</f>
        <v>0</v>
      </c>
      <c r="BD206" s="165" t="n">
        <f aca="false">SUM(BD207:BD207)</f>
        <v>0</v>
      </c>
      <c r="BE206" s="165" t="n">
        <f aca="false">SUM(BE207:BE207)</f>
        <v>0</v>
      </c>
      <c r="BF206" s="165" t="n">
        <f aca="false">SUM(BF207:BF207)</f>
        <v>0</v>
      </c>
    </row>
    <row r="207" customFormat="false" ht="12.75" hidden="true" customHeight="false" outlineLevel="0" collapsed="false">
      <c r="A207" s="139" t="s">
        <v>674</v>
      </c>
      <c r="B207" s="128" t="s">
        <v>685</v>
      </c>
      <c r="C207" s="129" t="s">
        <v>687</v>
      </c>
      <c r="D207" s="130" t="s">
        <v>538</v>
      </c>
      <c r="E207" s="128" t="s">
        <v>538</v>
      </c>
      <c r="F207" s="131" t="s">
        <v>548</v>
      </c>
      <c r="G207" s="132" t="n">
        <f aca="false">H207+I207+J207</f>
        <v>0</v>
      </c>
      <c r="H207" s="132"/>
      <c r="I207" s="132"/>
      <c r="J207" s="132" t="n">
        <f aca="false">K207+Y207+BB207</f>
        <v>0</v>
      </c>
      <c r="K207" s="132" t="n">
        <f aca="false">L207+M207+N207+O207+P207+Q207+R207+S207+T207+U207+V207+W207+X207</f>
        <v>0</v>
      </c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 t="n">
        <f aca="false">SUM(Z207:BA207)</f>
        <v>0</v>
      </c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 t="n">
        <f aca="false">BC207+BD207+BE207+BF207</f>
        <v>0</v>
      </c>
      <c r="BC207" s="132"/>
      <c r="BD207" s="132"/>
      <c r="BE207" s="132"/>
      <c r="BF207" s="132"/>
    </row>
    <row r="208" customFormat="false" ht="12.75" hidden="true" customHeight="false" outlineLevel="0" collapsed="false">
      <c r="A208" s="164" t="s">
        <v>688</v>
      </c>
      <c r="B208" s="121" t="s">
        <v>689</v>
      </c>
      <c r="C208" s="122" t="s">
        <v>537</v>
      </c>
      <c r="D208" s="123" t="s">
        <v>538</v>
      </c>
      <c r="E208" s="121" t="s">
        <v>538</v>
      </c>
      <c r="F208" s="124" t="s">
        <v>537</v>
      </c>
      <c r="G208" s="125" t="n">
        <f aca="false">G209+G212+G214+G217</f>
        <v>0</v>
      </c>
      <c r="H208" s="125" t="n">
        <f aca="false">H209+H212+H214+H217</f>
        <v>0</v>
      </c>
      <c r="I208" s="125" t="n">
        <f aca="false">I209+I212+I214+I217</f>
        <v>0</v>
      </c>
      <c r="J208" s="125" t="n">
        <f aca="false">J209+J212+J214+J217</f>
        <v>0</v>
      </c>
      <c r="K208" s="125" t="n">
        <f aca="false">K209+K212+K214+K217</f>
        <v>0</v>
      </c>
      <c r="L208" s="125" t="n">
        <f aca="false">L209+L212+L214+L217</f>
        <v>0</v>
      </c>
      <c r="M208" s="125" t="n">
        <f aca="false">M209+M212+M214+M217</f>
        <v>0</v>
      </c>
      <c r="N208" s="125" t="n">
        <f aca="false">N209+N212+N214+N217</f>
        <v>0</v>
      </c>
      <c r="O208" s="125" t="n">
        <f aca="false">O209+O212+O214+O217</f>
        <v>0</v>
      </c>
      <c r="P208" s="125" t="n">
        <f aca="false">P209+P212+P214+P217</f>
        <v>0</v>
      </c>
      <c r="Q208" s="125" t="n">
        <f aca="false">Q209+Q212+Q214+Q217</f>
        <v>0</v>
      </c>
      <c r="R208" s="125" t="n">
        <f aca="false">R209+R212+R214+R217</f>
        <v>0</v>
      </c>
      <c r="S208" s="125" t="n">
        <f aca="false">S209+S212+S214+S217</f>
        <v>0</v>
      </c>
      <c r="T208" s="125" t="n">
        <f aca="false">T209+T212+T214+T217</f>
        <v>0</v>
      </c>
      <c r="U208" s="125" t="n">
        <f aca="false">U209+U212+U214+U217</f>
        <v>0</v>
      </c>
      <c r="V208" s="125" t="n">
        <f aca="false">V209+V212+V214+V217</f>
        <v>0</v>
      </c>
      <c r="W208" s="125" t="n">
        <f aca="false">W209+W212+W214+W217</f>
        <v>0</v>
      </c>
      <c r="X208" s="125" t="n">
        <f aca="false">X209+X212+X214+X217</f>
        <v>0</v>
      </c>
      <c r="Y208" s="125" t="n">
        <f aca="false">Y209+Y212+Y214+Y217</f>
        <v>0</v>
      </c>
      <c r="Z208" s="125" t="n">
        <f aca="false">Z209+Z212+Z214+Z217</f>
        <v>0</v>
      </c>
      <c r="AA208" s="125" t="n">
        <f aca="false">AA209+AA212+AA214+AA217</f>
        <v>0</v>
      </c>
      <c r="AB208" s="125" t="n">
        <f aca="false">AB209+AB212+AB214+AB217</f>
        <v>0</v>
      </c>
      <c r="AC208" s="125" t="n">
        <f aca="false">AC209+AC212+AC214+AC217</f>
        <v>0</v>
      </c>
      <c r="AD208" s="125" t="n">
        <f aca="false">AD209+AD212+AD214+AD217</f>
        <v>0</v>
      </c>
      <c r="AE208" s="125" t="n">
        <f aca="false">AE209+AE212+AE214+AE217</f>
        <v>0</v>
      </c>
      <c r="AF208" s="125" t="n">
        <f aca="false">AF209+AF212+AF214+AF217</f>
        <v>0</v>
      </c>
      <c r="AG208" s="125" t="n">
        <f aca="false">AG209+AG212+AG214+AG217</f>
        <v>0</v>
      </c>
      <c r="AH208" s="125" t="n">
        <f aca="false">AH209+AH212+AH214+AH217</f>
        <v>0</v>
      </c>
      <c r="AI208" s="125" t="n">
        <f aca="false">AI209+AI212+AI214+AI217</f>
        <v>0</v>
      </c>
      <c r="AJ208" s="125" t="n">
        <f aca="false">AJ209+AJ212+AJ214+AJ217</f>
        <v>0</v>
      </c>
      <c r="AK208" s="125" t="n">
        <f aca="false">AK209+AK212+AK214+AK217</f>
        <v>0</v>
      </c>
      <c r="AL208" s="125" t="n">
        <f aca="false">AL209+AL212+AL214+AL217</f>
        <v>0</v>
      </c>
      <c r="AM208" s="125" t="n">
        <f aca="false">AM209+AM212+AM214+AM217</f>
        <v>0</v>
      </c>
      <c r="AN208" s="125" t="n">
        <f aca="false">AN209+AN212+AN214+AN217</f>
        <v>0</v>
      </c>
      <c r="AO208" s="125" t="n">
        <f aca="false">AO209+AO212+AO214+AO217</f>
        <v>0</v>
      </c>
      <c r="AP208" s="125" t="n">
        <f aca="false">AP209+AP212+AP214+AP217</f>
        <v>0</v>
      </c>
      <c r="AQ208" s="125" t="n">
        <f aca="false">AQ209+AQ212+AQ214+AQ217</f>
        <v>0</v>
      </c>
      <c r="AR208" s="125" t="n">
        <f aca="false">AR209+AR212+AR214+AR217</f>
        <v>0</v>
      </c>
      <c r="AS208" s="125" t="n">
        <f aca="false">AS209+AS212+AS214+AS217</f>
        <v>0</v>
      </c>
      <c r="AT208" s="125" t="n">
        <f aca="false">AT209+AT212+AT214+AT217</f>
        <v>0</v>
      </c>
      <c r="AU208" s="125" t="n">
        <f aca="false">AU209+AU212+AU214+AU217</f>
        <v>0</v>
      </c>
      <c r="AV208" s="125" t="n">
        <f aca="false">AV209+AV212+AV214+AV217</f>
        <v>0</v>
      </c>
      <c r="AW208" s="125" t="n">
        <f aca="false">AW209+AW212+AW214+AW217</f>
        <v>0</v>
      </c>
      <c r="AX208" s="125" t="n">
        <f aca="false">AX209+AX212+AX214+AX217</f>
        <v>0</v>
      </c>
      <c r="AY208" s="125" t="n">
        <f aca="false">AY209+AY212+AY214+AY217</f>
        <v>0</v>
      </c>
      <c r="AZ208" s="125" t="n">
        <f aca="false">AZ209+AZ212+AZ214+AZ217</f>
        <v>0</v>
      </c>
      <c r="BA208" s="125" t="n">
        <f aca="false">BA209+BA212+BA214+BA217</f>
        <v>0</v>
      </c>
      <c r="BB208" s="125" t="n">
        <f aca="false">BB209+BB212+BB214+BB217</f>
        <v>0</v>
      </c>
      <c r="BC208" s="125" t="n">
        <f aca="false">BC209+BC212+BC214+BC217</f>
        <v>0</v>
      </c>
      <c r="BD208" s="125" t="n">
        <f aca="false">BD209+BD212+BD214+BD217</f>
        <v>0</v>
      </c>
      <c r="BE208" s="125" t="n">
        <f aca="false">BE209+BE212+BE214+BE217</f>
        <v>0</v>
      </c>
      <c r="BF208" s="125" t="n">
        <f aca="false">BF209+BF212+BF214+BF217</f>
        <v>0</v>
      </c>
    </row>
    <row r="209" customFormat="false" ht="12.75" hidden="true" customHeight="false" outlineLevel="0" collapsed="false">
      <c r="A209" s="154" t="s">
        <v>690</v>
      </c>
      <c r="B209" s="115" t="s">
        <v>689</v>
      </c>
      <c r="C209" s="116" t="s">
        <v>691</v>
      </c>
      <c r="D209" s="117" t="s">
        <v>538</v>
      </c>
      <c r="E209" s="115" t="s">
        <v>538</v>
      </c>
      <c r="F209" s="118" t="s">
        <v>537</v>
      </c>
      <c r="G209" s="165" t="n">
        <f aca="false">G210+G211</f>
        <v>0</v>
      </c>
      <c r="H209" s="165" t="n">
        <f aca="false">H210+H211</f>
        <v>0</v>
      </c>
      <c r="I209" s="165" t="n">
        <f aca="false">I210+I211</f>
        <v>0</v>
      </c>
      <c r="J209" s="165" t="n">
        <f aca="false">J210+J211</f>
        <v>0</v>
      </c>
      <c r="K209" s="165" t="n">
        <f aca="false">K210+K211</f>
        <v>0</v>
      </c>
      <c r="L209" s="165" t="n">
        <f aca="false">L210+L211</f>
        <v>0</v>
      </c>
      <c r="M209" s="165" t="n">
        <f aca="false">M210+M211</f>
        <v>0</v>
      </c>
      <c r="N209" s="165" t="n">
        <f aca="false">N210+N211</f>
        <v>0</v>
      </c>
      <c r="O209" s="165" t="n">
        <f aca="false">O210+O211</f>
        <v>0</v>
      </c>
      <c r="P209" s="165" t="n">
        <f aca="false">P210+P211</f>
        <v>0</v>
      </c>
      <c r="Q209" s="165" t="n">
        <f aca="false">Q210+Q211</f>
        <v>0</v>
      </c>
      <c r="R209" s="165" t="n">
        <f aca="false">R210+R211</f>
        <v>0</v>
      </c>
      <c r="S209" s="165" t="n">
        <f aca="false">S210+S211</f>
        <v>0</v>
      </c>
      <c r="T209" s="165" t="n">
        <f aca="false">T210+T211</f>
        <v>0</v>
      </c>
      <c r="U209" s="165" t="n">
        <f aca="false">U210+U211</f>
        <v>0</v>
      </c>
      <c r="V209" s="165" t="n">
        <f aca="false">V210+V211</f>
        <v>0</v>
      </c>
      <c r="W209" s="165" t="n">
        <f aca="false">W210+W211</f>
        <v>0</v>
      </c>
      <c r="X209" s="165" t="n">
        <f aca="false">X210+X211</f>
        <v>0</v>
      </c>
      <c r="Y209" s="165" t="n">
        <f aca="false">Y210+Y211</f>
        <v>0</v>
      </c>
      <c r="Z209" s="165" t="n">
        <f aca="false">Z210+Z211</f>
        <v>0</v>
      </c>
      <c r="AA209" s="165" t="n">
        <f aca="false">AA210+AA211</f>
        <v>0</v>
      </c>
      <c r="AB209" s="165" t="n">
        <f aca="false">AB210+AB211</f>
        <v>0</v>
      </c>
      <c r="AC209" s="165" t="n">
        <f aca="false">AC210+AC211</f>
        <v>0</v>
      </c>
      <c r="AD209" s="165" t="n">
        <f aca="false">AD210+AD211</f>
        <v>0</v>
      </c>
      <c r="AE209" s="165" t="n">
        <f aca="false">AE210+AE211</f>
        <v>0</v>
      </c>
      <c r="AF209" s="165" t="n">
        <f aca="false">AF210+AF211</f>
        <v>0</v>
      </c>
      <c r="AG209" s="165" t="n">
        <f aca="false">AG210+AG211</f>
        <v>0</v>
      </c>
      <c r="AH209" s="165" t="n">
        <f aca="false">AH210+AH211</f>
        <v>0</v>
      </c>
      <c r="AI209" s="165" t="n">
        <f aca="false">AI210+AI211</f>
        <v>0</v>
      </c>
      <c r="AJ209" s="165" t="n">
        <f aca="false">AJ210+AJ211</f>
        <v>0</v>
      </c>
      <c r="AK209" s="165" t="n">
        <f aca="false">AK210+AK211</f>
        <v>0</v>
      </c>
      <c r="AL209" s="165" t="n">
        <f aca="false">AL210+AL211</f>
        <v>0</v>
      </c>
      <c r="AM209" s="165" t="n">
        <f aca="false">AM210+AM211</f>
        <v>0</v>
      </c>
      <c r="AN209" s="165" t="n">
        <f aca="false">AN210+AN211</f>
        <v>0</v>
      </c>
      <c r="AO209" s="165" t="n">
        <f aca="false">AO210+AO211</f>
        <v>0</v>
      </c>
      <c r="AP209" s="165" t="n">
        <f aca="false">AP210+AP211</f>
        <v>0</v>
      </c>
      <c r="AQ209" s="165" t="n">
        <f aca="false">AQ210+AQ211</f>
        <v>0</v>
      </c>
      <c r="AR209" s="165" t="n">
        <f aca="false">AR210+AR211</f>
        <v>0</v>
      </c>
      <c r="AS209" s="165" t="n">
        <f aca="false">AS210+AS211</f>
        <v>0</v>
      </c>
      <c r="AT209" s="165" t="n">
        <f aca="false">AT210+AT211</f>
        <v>0</v>
      </c>
      <c r="AU209" s="165" t="n">
        <f aca="false">AU210+AU211</f>
        <v>0</v>
      </c>
      <c r="AV209" s="165" t="n">
        <f aca="false">AV210+AV211</f>
        <v>0</v>
      </c>
      <c r="AW209" s="165" t="n">
        <f aca="false">AW210+AW211</f>
        <v>0</v>
      </c>
      <c r="AX209" s="165" t="n">
        <f aca="false">AX210+AX211</f>
        <v>0</v>
      </c>
      <c r="AY209" s="165" t="n">
        <f aca="false">AY210+AY211</f>
        <v>0</v>
      </c>
      <c r="AZ209" s="165" t="n">
        <f aca="false">AZ210+AZ211</f>
        <v>0</v>
      </c>
      <c r="BA209" s="165" t="n">
        <f aca="false">BA210+BA211</f>
        <v>0</v>
      </c>
      <c r="BB209" s="165" t="n">
        <f aca="false">BB210+BB211</f>
        <v>0</v>
      </c>
      <c r="BC209" s="165" t="n">
        <f aca="false">BC210+BC211</f>
        <v>0</v>
      </c>
      <c r="BD209" s="165" t="n">
        <f aca="false">BD210+BD211</f>
        <v>0</v>
      </c>
      <c r="BE209" s="165" t="n">
        <f aca="false">BE210+BE211</f>
        <v>0</v>
      </c>
      <c r="BF209" s="165" t="n">
        <f aca="false">BF210+BF211</f>
        <v>0</v>
      </c>
    </row>
    <row r="210" customFormat="false" ht="12.75" hidden="true" customHeight="false" outlineLevel="0" collapsed="false">
      <c r="A210" s="139" t="s">
        <v>674</v>
      </c>
      <c r="B210" s="128" t="s">
        <v>689</v>
      </c>
      <c r="C210" s="129" t="s">
        <v>691</v>
      </c>
      <c r="D210" s="130" t="s">
        <v>538</v>
      </c>
      <c r="E210" s="128" t="s">
        <v>538</v>
      </c>
      <c r="F210" s="131" t="s">
        <v>548</v>
      </c>
      <c r="G210" s="132" t="n">
        <f aca="false">H210+I210+J210</f>
        <v>0</v>
      </c>
      <c r="H210" s="132"/>
      <c r="I210" s="132"/>
      <c r="J210" s="132" t="n">
        <f aca="false">K210+Y210+BB210</f>
        <v>0</v>
      </c>
      <c r="K210" s="132" t="n">
        <f aca="false">L210+M210+N210+O210+P210+Q210+R210+S210+T210+U210+V210+W210+X210</f>
        <v>0</v>
      </c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 t="n">
        <f aca="false">SUM(Z210:BA210)</f>
        <v>0</v>
      </c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 t="n">
        <f aca="false">BC210+BD210+BE210+BF210</f>
        <v>0</v>
      </c>
      <c r="BC210" s="132"/>
      <c r="BD210" s="132"/>
      <c r="BE210" s="132"/>
      <c r="BF210" s="132"/>
    </row>
    <row r="211" customFormat="false" ht="12.75" hidden="true" customHeight="false" outlineLevel="0" collapsed="false">
      <c r="A211" s="127" t="s">
        <v>542</v>
      </c>
      <c r="B211" s="128" t="s">
        <v>689</v>
      </c>
      <c r="C211" s="129" t="s">
        <v>691</v>
      </c>
      <c r="D211" s="130" t="s">
        <v>538</v>
      </c>
      <c r="E211" s="128" t="s">
        <v>538</v>
      </c>
      <c r="F211" s="131" t="s">
        <v>543</v>
      </c>
      <c r="G211" s="132" t="n">
        <f aca="false">H211+I211+J211</f>
        <v>0</v>
      </c>
      <c r="H211" s="132"/>
      <c r="I211" s="132"/>
      <c r="J211" s="132" t="n">
        <f aca="false">K211+Y211+BB211</f>
        <v>0</v>
      </c>
      <c r="K211" s="132" t="n">
        <f aca="false">L211+M211+N211+O211+P211+Q211+R211+S211+T211+U211+V211+W211+X211</f>
        <v>0</v>
      </c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 t="n">
        <f aca="false">SUM(Z211:BA211)</f>
        <v>0</v>
      </c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 t="n">
        <f aca="false">BC211+BD211+BE211+BF211</f>
        <v>0</v>
      </c>
      <c r="BC211" s="132"/>
      <c r="BD211" s="132"/>
      <c r="BE211" s="132"/>
      <c r="BF211" s="132"/>
    </row>
    <row r="212" customFormat="false" ht="12.75" hidden="true" customHeight="false" outlineLevel="0" collapsed="false">
      <c r="A212" s="146" t="s">
        <v>692</v>
      </c>
      <c r="B212" s="115" t="s">
        <v>689</v>
      </c>
      <c r="C212" s="116" t="s">
        <v>693</v>
      </c>
      <c r="D212" s="117" t="s">
        <v>538</v>
      </c>
      <c r="E212" s="115" t="s">
        <v>538</v>
      </c>
      <c r="F212" s="118" t="s">
        <v>537</v>
      </c>
      <c r="G212" s="165" t="n">
        <f aca="false">SUM(G213:G213)</f>
        <v>0</v>
      </c>
      <c r="H212" s="165" t="n">
        <f aca="false">SUM(H213:H213)</f>
        <v>0</v>
      </c>
      <c r="I212" s="165" t="n">
        <f aca="false">SUM(I213:I213)</f>
        <v>0</v>
      </c>
      <c r="J212" s="165" t="n">
        <f aca="false">SUM(J213:J213)</f>
        <v>0</v>
      </c>
      <c r="K212" s="165" t="n">
        <f aca="false">SUM(K213:K213)</f>
        <v>0</v>
      </c>
      <c r="L212" s="165" t="n">
        <f aca="false">SUM(L213:L213)</f>
        <v>0</v>
      </c>
      <c r="M212" s="165" t="n">
        <f aca="false">SUM(M213:M213)</f>
        <v>0</v>
      </c>
      <c r="N212" s="165" t="n">
        <f aca="false">SUM(N213:N213)</f>
        <v>0</v>
      </c>
      <c r="O212" s="165" t="n">
        <f aca="false">SUM(O213:O213)</f>
        <v>0</v>
      </c>
      <c r="P212" s="165" t="n">
        <f aca="false">SUM(P213:P213)</f>
        <v>0</v>
      </c>
      <c r="Q212" s="165" t="n">
        <f aca="false">SUM(Q213:Q213)</f>
        <v>0</v>
      </c>
      <c r="R212" s="165" t="n">
        <f aca="false">SUM(R213:R213)</f>
        <v>0</v>
      </c>
      <c r="S212" s="165" t="n">
        <f aca="false">SUM(S213:S213)</f>
        <v>0</v>
      </c>
      <c r="T212" s="165" t="n">
        <f aca="false">SUM(T213:T213)</f>
        <v>0</v>
      </c>
      <c r="U212" s="165" t="n">
        <f aca="false">SUM(U213:U213)</f>
        <v>0</v>
      </c>
      <c r="V212" s="165" t="n">
        <f aca="false">SUM(V213:V213)</f>
        <v>0</v>
      </c>
      <c r="W212" s="165" t="n">
        <f aca="false">SUM(W213:W213)</f>
        <v>0</v>
      </c>
      <c r="X212" s="165" t="n">
        <f aca="false">SUM(X213:X213)</f>
        <v>0</v>
      </c>
      <c r="Y212" s="165" t="n">
        <f aca="false">SUM(Y213:Y213)</f>
        <v>0</v>
      </c>
      <c r="Z212" s="165" t="n">
        <f aca="false">SUM(Z213:Z213)</f>
        <v>0</v>
      </c>
      <c r="AA212" s="165" t="n">
        <f aca="false">SUM(AA213:AA213)</f>
        <v>0</v>
      </c>
      <c r="AB212" s="165" t="n">
        <f aca="false">SUM(AB213:AB213)</f>
        <v>0</v>
      </c>
      <c r="AC212" s="165" t="n">
        <f aca="false">SUM(AC213:AC213)</f>
        <v>0</v>
      </c>
      <c r="AD212" s="165" t="n">
        <f aca="false">SUM(AD213:AD213)</f>
        <v>0</v>
      </c>
      <c r="AE212" s="165" t="n">
        <f aca="false">SUM(AE213:AE213)</f>
        <v>0</v>
      </c>
      <c r="AF212" s="165" t="n">
        <f aca="false">SUM(AF213:AF213)</f>
        <v>0</v>
      </c>
      <c r="AG212" s="165" t="n">
        <f aca="false">SUM(AG213:AG213)</f>
        <v>0</v>
      </c>
      <c r="AH212" s="165" t="n">
        <f aca="false">SUM(AH213:AH213)</f>
        <v>0</v>
      </c>
      <c r="AI212" s="165" t="n">
        <f aca="false">SUM(AI213:AI213)</f>
        <v>0</v>
      </c>
      <c r="AJ212" s="165" t="n">
        <f aca="false">SUM(AJ213:AJ213)</f>
        <v>0</v>
      </c>
      <c r="AK212" s="165" t="n">
        <f aca="false">SUM(AK213:AK213)</f>
        <v>0</v>
      </c>
      <c r="AL212" s="165" t="n">
        <f aca="false">SUM(AL213:AL213)</f>
        <v>0</v>
      </c>
      <c r="AM212" s="165" t="n">
        <f aca="false">SUM(AM213:AM213)</f>
        <v>0</v>
      </c>
      <c r="AN212" s="165" t="n">
        <f aca="false">SUM(AN213:AN213)</f>
        <v>0</v>
      </c>
      <c r="AO212" s="165" t="n">
        <f aca="false">SUM(AO213:AO213)</f>
        <v>0</v>
      </c>
      <c r="AP212" s="165" t="n">
        <f aca="false">SUM(AP213:AP213)</f>
        <v>0</v>
      </c>
      <c r="AQ212" s="165" t="n">
        <f aca="false">SUM(AQ213:AQ213)</f>
        <v>0</v>
      </c>
      <c r="AR212" s="165" t="n">
        <f aca="false">SUM(AR213:AR213)</f>
        <v>0</v>
      </c>
      <c r="AS212" s="165" t="n">
        <f aca="false">SUM(AS213:AS213)</f>
        <v>0</v>
      </c>
      <c r="AT212" s="165" t="n">
        <f aca="false">SUM(AT213:AT213)</f>
        <v>0</v>
      </c>
      <c r="AU212" s="165" t="n">
        <f aca="false">SUM(AU213:AU213)</f>
        <v>0</v>
      </c>
      <c r="AV212" s="165" t="n">
        <f aca="false">SUM(AV213:AV213)</f>
        <v>0</v>
      </c>
      <c r="AW212" s="165" t="n">
        <f aca="false">SUM(AW213:AW213)</f>
        <v>0</v>
      </c>
      <c r="AX212" s="165" t="n">
        <f aca="false">SUM(AX213:AX213)</f>
        <v>0</v>
      </c>
      <c r="AY212" s="165" t="n">
        <f aca="false">SUM(AY213:AY213)</f>
        <v>0</v>
      </c>
      <c r="AZ212" s="165" t="n">
        <f aca="false">SUM(AZ213:AZ213)</f>
        <v>0</v>
      </c>
      <c r="BA212" s="165" t="n">
        <f aca="false">SUM(BA213:BA213)</f>
        <v>0</v>
      </c>
      <c r="BB212" s="165" t="n">
        <f aca="false">SUM(BB213:BB213)</f>
        <v>0</v>
      </c>
      <c r="BC212" s="165" t="n">
        <f aca="false">SUM(BC213:BC213)</f>
        <v>0</v>
      </c>
      <c r="BD212" s="165" t="n">
        <f aca="false">SUM(BD213:BD213)</f>
        <v>0</v>
      </c>
      <c r="BE212" s="165" t="n">
        <f aca="false">SUM(BE213:BE213)</f>
        <v>0</v>
      </c>
      <c r="BF212" s="165" t="n">
        <f aca="false">SUM(BF213:BF213)</f>
        <v>0</v>
      </c>
    </row>
    <row r="213" customFormat="false" ht="12.75" hidden="true" customHeight="false" outlineLevel="0" collapsed="false">
      <c r="A213" s="139" t="s">
        <v>674</v>
      </c>
      <c r="B213" s="128" t="s">
        <v>689</v>
      </c>
      <c r="C213" s="129" t="s">
        <v>693</v>
      </c>
      <c r="D213" s="130" t="s">
        <v>538</v>
      </c>
      <c r="E213" s="128" t="s">
        <v>538</v>
      </c>
      <c r="F213" s="131" t="s">
        <v>548</v>
      </c>
      <c r="G213" s="132" t="n">
        <f aca="false">H213+I213+J213</f>
        <v>0</v>
      </c>
      <c r="H213" s="132"/>
      <c r="I213" s="132"/>
      <c r="J213" s="132" t="n">
        <f aca="false">K213+Y213+BB213</f>
        <v>0</v>
      </c>
      <c r="K213" s="132" t="n">
        <f aca="false">L213+M213+N213+O213+P213+Q213+R213+S213+T213+U213+V213+W213+X213</f>
        <v>0</v>
      </c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 t="n">
        <f aca="false">SUM(Z213:BA213)</f>
        <v>0</v>
      </c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 t="n">
        <f aca="false">BC213+BD213+BE213+BF213</f>
        <v>0</v>
      </c>
      <c r="BC213" s="132"/>
      <c r="BD213" s="132"/>
      <c r="BE213" s="132"/>
      <c r="BF213" s="132"/>
    </row>
    <row r="214" customFormat="false" ht="12.75" hidden="true" customHeight="false" outlineLevel="0" collapsed="false">
      <c r="A214" s="146" t="s">
        <v>557</v>
      </c>
      <c r="B214" s="115" t="s">
        <v>689</v>
      </c>
      <c r="C214" s="116" t="s">
        <v>558</v>
      </c>
      <c r="D214" s="117" t="s">
        <v>538</v>
      </c>
      <c r="E214" s="115" t="s">
        <v>538</v>
      </c>
      <c r="F214" s="118" t="s">
        <v>537</v>
      </c>
      <c r="G214" s="165" t="n">
        <f aca="false">SUM(G215:G216)</f>
        <v>0</v>
      </c>
      <c r="H214" s="165" t="n">
        <f aca="false">SUM(H215:H216)</f>
        <v>0</v>
      </c>
      <c r="I214" s="165" t="n">
        <f aca="false">SUM(I215:I216)</f>
        <v>0</v>
      </c>
      <c r="J214" s="165" t="n">
        <f aca="false">SUM(J215:J216)</f>
        <v>0</v>
      </c>
      <c r="K214" s="165" t="n">
        <f aca="false">SUM(K215:K216)</f>
        <v>0</v>
      </c>
      <c r="L214" s="165" t="n">
        <f aca="false">SUM(L215:L216)</f>
        <v>0</v>
      </c>
      <c r="M214" s="165" t="n">
        <f aca="false">SUM(M215:M216)</f>
        <v>0</v>
      </c>
      <c r="N214" s="165" t="n">
        <f aca="false">SUM(N215:N216)</f>
        <v>0</v>
      </c>
      <c r="O214" s="165" t="n">
        <f aca="false">SUM(O215:O216)</f>
        <v>0</v>
      </c>
      <c r="P214" s="165" t="n">
        <f aca="false">SUM(P215:P216)</f>
        <v>0</v>
      </c>
      <c r="Q214" s="165" t="n">
        <f aca="false">SUM(Q215:Q216)</f>
        <v>0</v>
      </c>
      <c r="R214" s="165" t="n">
        <f aca="false">SUM(R215:R216)</f>
        <v>0</v>
      </c>
      <c r="S214" s="165" t="n">
        <f aca="false">SUM(S215:S216)</f>
        <v>0</v>
      </c>
      <c r="T214" s="165" t="n">
        <f aca="false">SUM(T215:T216)</f>
        <v>0</v>
      </c>
      <c r="U214" s="165" t="n">
        <f aca="false">SUM(U215:U216)</f>
        <v>0</v>
      </c>
      <c r="V214" s="165" t="n">
        <f aca="false">SUM(V215:V216)</f>
        <v>0</v>
      </c>
      <c r="W214" s="165" t="n">
        <f aca="false">SUM(W215:W216)</f>
        <v>0</v>
      </c>
      <c r="X214" s="165" t="n">
        <f aca="false">SUM(X215:X216)</f>
        <v>0</v>
      </c>
      <c r="Y214" s="165" t="n">
        <f aca="false">SUM(Y215:Y216)</f>
        <v>0</v>
      </c>
      <c r="Z214" s="165" t="n">
        <f aca="false">SUM(Z215:Z216)</f>
        <v>0</v>
      </c>
      <c r="AA214" s="165" t="n">
        <f aca="false">SUM(AA215:AA216)</f>
        <v>0</v>
      </c>
      <c r="AB214" s="165" t="n">
        <f aca="false">SUM(AB215:AB216)</f>
        <v>0</v>
      </c>
      <c r="AC214" s="165" t="n">
        <f aca="false">SUM(AC215:AC216)</f>
        <v>0</v>
      </c>
      <c r="AD214" s="165" t="n">
        <f aca="false">SUM(AD215:AD216)</f>
        <v>0</v>
      </c>
      <c r="AE214" s="165" t="n">
        <f aca="false">SUM(AE215:AE216)</f>
        <v>0</v>
      </c>
      <c r="AF214" s="165" t="n">
        <f aca="false">SUM(AF215:AF216)</f>
        <v>0</v>
      </c>
      <c r="AG214" s="165" t="n">
        <f aca="false">SUM(AG215:AG216)</f>
        <v>0</v>
      </c>
      <c r="AH214" s="165" t="n">
        <f aca="false">SUM(AH215:AH216)</f>
        <v>0</v>
      </c>
      <c r="AI214" s="165" t="n">
        <f aca="false">SUM(AI215:AI216)</f>
        <v>0</v>
      </c>
      <c r="AJ214" s="165" t="n">
        <f aca="false">SUM(AJ215:AJ216)</f>
        <v>0</v>
      </c>
      <c r="AK214" s="165" t="n">
        <f aca="false">SUM(AK215:AK216)</f>
        <v>0</v>
      </c>
      <c r="AL214" s="165" t="n">
        <f aca="false">SUM(AL215:AL216)</f>
        <v>0</v>
      </c>
      <c r="AM214" s="165" t="n">
        <f aca="false">SUM(AM215:AM216)</f>
        <v>0</v>
      </c>
      <c r="AN214" s="165" t="n">
        <f aca="false">SUM(AN215:AN216)</f>
        <v>0</v>
      </c>
      <c r="AO214" s="165" t="n">
        <f aca="false">SUM(AO215:AO216)</f>
        <v>0</v>
      </c>
      <c r="AP214" s="165" t="n">
        <f aca="false">SUM(AP215:AP216)</f>
        <v>0</v>
      </c>
      <c r="AQ214" s="165" t="n">
        <f aca="false">SUM(AQ215:AQ216)</f>
        <v>0</v>
      </c>
      <c r="AR214" s="165" t="n">
        <f aca="false">SUM(AR215:AR216)</f>
        <v>0</v>
      </c>
      <c r="AS214" s="165" t="n">
        <f aca="false">SUM(AS215:AS216)</f>
        <v>0</v>
      </c>
      <c r="AT214" s="165" t="n">
        <f aca="false">SUM(AT215:AT216)</f>
        <v>0</v>
      </c>
      <c r="AU214" s="165" t="n">
        <f aca="false">SUM(AU215:AU216)</f>
        <v>0</v>
      </c>
      <c r="AV214" s="165" t="n">
        <f aca="false">SUM(AV215:AV216)</f>
        <v>0</v>
      </c>
      <c r="AW214" s="165" t="n">
        <f aca="false">SUM(AW215:AW216)</f>
        <v>0</v>
      </c>
      <c r="AX214" s="165" t="n">
        <f aca="false">SUM(AX215:AX216)</f>
        <v>0</v>
      </c>
      <c r="AY214" s="165" t="n">
        <f aca="false">SUM(AY215:AY216)</f>
        <v>0</v>
      </c>
      <c r="AZ214" s="165" t="n">
        <f aca="false">SUM(AZ215:AZ216)</f>
        <v>0</v>
      </c>
      <c r="BA214" s="165" t="n">
        <f aca="false">SUM(BA215:BA216)</f>
        <v>0</v>
      </c>
      <c r="BB214" s="165" t="n">
        <f aca="false">SUM(BB215:BB216)</f>
        <v>0</v>
      </c>
      <c r="BC214" s="165" t="n">
        <f aca="false">SUM(BC215:BC216)</f>
        <v>0</v>
      </c>
      <c r="BD214" s="165" t="n">
        <f aca="false">SUM(BD215:BD216)</f>
        <v>0</v>
      </c>
      <c r="BE214" s="165" t="n">
        <f aca="false">SUM(BE215:BE216)</f>
        <v>0</v>
      </c>
      <c r="BF214" s="165" t="n">
        <f aca="false">SUM(BF215:BF216)</f>
        <v>0</v>
      </c>
    </row>
    <row r="215" customFormat="false" ht="12.75" hidden="true" customHeight="false" outlineLevel="0" collapsed="false">
      <c r="A215" s="139" t="s">
        <v>694</v>
      </c>
      <c r="B215" s="128" t="s">
        <v>689</v>
      </c>
      <c r="C215" s="129" t="s">
        <v>558</v>
      </c>
      <c r="D215" s="130" t="s">
        <v>538</v>
      </c>
      <c r="E215" s="128" t="s">
        <v>538</v>
      </c>
      <c r="F215" s="131" t="s">
        <v>695</v>
      </c>
      <c r="G215" s="132" t="n">
        <f aca="false">H215+I215+J215</f>
        <v>0</v>
      </c>
      <c r="H215" s="132"/>
      <c r="I215" s="132"/>
      <c r="J215" s="132" t="n">
        <f aca="false">K215+Y215+BB215</f>
        <v>0</v>
      </c>
      <c r="K215" s="132" t="n">
        <f aca="false">L215+M215+N215+O215+P215+Q215+R215+S215+T215+U215+V215+W215+X215</f>
        <v>0</v>
      </c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 t="n">
        <f aca="false">SUM(Z215:BA215)</f>
        <v>0</v>
      </c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 t="n">
        <f aca="false">BC215+BD215+BE215+BF215</f>
        <v>0</v>
      </c>
      <c r="BC215" s="132"/>
      <c r="BD215" s="132"/>
      <c r="BE215" s="132"/>
      <c r="BF215" s="132"/>
    </row>
    <row r="216" customFormat="false" ht="12.75" hidden="true" customHeight="false" outlineLevel="0" collapsed="false">
      <c r="A216" s="148" t="s">
        <v>696</v>
      </c>
      <c r="B216" s="128" t="s">
        <v>689</v>
      </c>
      <c r="C216" s="129" t="s">
        <v>558</v>
      </c>
      <c r="D216" s="130" t="s">
        <v>538</v>
      </c>
      <c r="E216" s="128" t="s">
        <v>538</v>
      </c>
      <c r="F216" s="131" t="s">
        <v>695</v>
      </c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</row>
    <row r="217" customFormat="false" ht="12.75" hidden="true" customHeight="false" outlineLevel="0" collapsed="false">
      <c r="A217" s="154" t="s">
        <v>569</v>
      </c>
      <c r="B217" s="115" t="s">
        <v>689</v>
      </c>
      <c r="C217" s="116" t="s">
        <v>570</v>
      </c>
      <c r="D217" s="117" t="s">
        <v>538</v>
      </c>
      <c r="E217" s="115" t="s">
        <v>538</v>
      </c>
      <c r="F217" s="118" t="s">
        <v>537</v>
      </c>
      <c r="G217" s="132" t="n">
        <f aca="false">G218</f>
        <v>0</v>
      </c>
      <c r="H217" s="132" t="n">
        <f aca="false">H218</f>
        <v>0</v>
      </c>
      <c r="I217" s="132" t="n">
        <f aca="false">I218</f>
        <v>0</v>
      </c>
      <c r="J217" s="132" t="n">
        <f aca="false">J218</f>
        <v>0</v>
      </c>
      <c r="K217" s="132" t="n">
        <f aca="false">K218</f>
        <v>0</v>
      </c>
      <c r="L217" s="132" t="n">
        <f aca="false">L218</f>
        <v>0</v>
      </c>
      <c r="M217" s="132" t="n">
        <f aca="false">M218</f>
        <v>0</v>
      </c>
      <c r="N217" s="132" t="n">
        <f aca="false">N218</f>
        <v>0</v>
      </c>
      <c r="O217" s="132" t="n">
        <f aca="false">O218</f>
        <v>0</v>
      </c>
      <c r="P217" s="132" t="n">
        <f aca="false">P218</f>
        <v>0</v>
      </c>
      <c r="Q217" s="132" t="n">
        <f aca="false">Q218</f>
        <v>0</v>
      </c>
      <c r="R217" s="132" t="n">
        <f aca="false">R218</f>
        <v>0</v>
      </c>
      <c r="S217" s="132" t="n">
        <f aca="false">S218</f>
        <v>0</v>
      </c>
      <c r="T217" s="132" t="n">
        <f aca="false">T218</f>
        <v>0</v>
      </c>
      <c r="U217" s="132" t="n">
        <f aca="false">U218</f>
        <v>0</v>
      </c>
      <c r="V217" s="132" t="n">
        <f aca="false">V218</f>
        <v>0</v>
      </c>
      <c r="W217" s="132" t="n">
        <f aca="false">W218</f>
        <v>0</v>
      </c>
      <c r="X217" s="132" t="n">
        <f aca="false">X218</f>
        <v>0</v>
      </c>
      <c r="Y217" s="132" t="n">
        <f aca="false">Y218</f>
        <v>0</v>
      </c>
      <c r="Z217" s="132" t="n">
        <f aca="false">Z218</f>
        <v>0</v>
      </c>
      <c r="AA217" s="132" t="n">
        <f aca="false">AA218</f>
        <v>0</v>
      </c>
      <c r="AB217" s="132" t="n">
        <f aca="false">AB218</f>
        <v>0</v>
      </c>
      <c r="AC217" s="132" t="n">
        <f aca="false">AC218</f>
        <v>0</v>
      </c>
      <c r="AD217" s="132" t="n">
        <f aca="false">AD218</f>
        <v>0</v>
      </c>
      <c r="AE217" s="132" t="n">
        <f aca="false">AE218</f>
        <v>0</v>
      </c>
      <c r="AF217" s="132" t="n">
        <f aca="false">AF218</f>
        <v>0</v>
      </c>
      <c r="AG217" s="132" t="n">
        <f aca="false">AG218</f>
        <v>0</v>
      </c>
      <c r="AH217" s="132" t="n">
        <f aca="false">AH218</f>
        <v>0</v>
      </c>
      <c r="AI217" s="132" t="n">
        <f aca="false">AI218</f>
        <v>0</v>
      </c>
      <c r="AJ217" s="132" t="n">
        <f aca="false">AJ218</f>
        <v>0</v>
      </c>
      <c r="AK217" s="132" t="n">
        <f aca="false">AK218</f>
        <v>0</v>
      </c>
      <c r="AL217" s="132" t="n">
        <f aca="false">AL218</f>
        <v>0</v>
      </c>
      <c r="AM217" s="132" t="n">
        <f aca="false">AM218</f>
        <v>0</v>
      </c>
      <c r="AN217" s="132" t="n">
        <f aca="false">AN218</f>
        <v>0</v>
      </c>
      <c r="AO217" s="132" t="n">
        <f aca="false">AO218</f>
        <v>0</v>
      </c>
      <c r="AP217" s="132" t="n">
        <f aca="false">AP218</f>
        <v>0</v>
      </c>
      <c r="AQ217" s="132" t="n">
        <f aca="false">AQ218</f>
        <v>0</v>
      </c>
      <c r="AR217" s="132" t="n">
        <f aca="false">AR218</f>
        <v>0</v>
      </c>
      <c r="AS217" s="132" t="n">
        <f aca="false">AS218</f>
        <v>0</v>
      </c>
      <c r="AT217" s="132" t="n">
        <f aca="false">AT218</f>
        <v>0</v>
      </c>
      <c r="AU217" s="132" t="n">
        <f aca="false">AU218</f>
        <v>0</v>
      </c>
      <c r="AV217" s="132" t="n">
        <f aca="false">AV218</f>
        <v>0</v>
      </c>
      <c r="AW217" s="132" t="n">
        <f aca="false">AW218</f>
        <v>0</v>
      </c>
      <c r="AX217" s="132" t="n">
        <f aca="false">AX218</f>
        <v>0</v>
      </c>
      <c r="AY217" s="132" t="n">
        <f aca="false">AY218</f>
        <v>0</v>
      </c>
      <c r="AZ217" s="132" t="n">
        <f aca="false">AZ218</f>
        <v>0</v>
      </c>
      <c r="BA217" s="132" t="n">
        <f aca="false">BA218</f>
        <v>0</v>
      </c>
      <c r="BB217" s="132" t="n">
        <f aca="false">BB218</f>
        <v>0</v>
      </c>
      <c r="BC217" s="132" t="n">
        <f aca="false">BC218</f>
        <v>0</v>
      </c>
      <c r="BD217" s="132" t="n">
        <f aca="false">BD218</f>
        <v>0</v>
      </c>
      <c r="BE217" s="132" t="n">
        <f aca="false">BE218</f>
        <v>0</v>
      </c>
      <c r="BF217" s="132" t="n">
        <f aca="false">BF218</f>
        <v>0</v>
      </c>
    </row>
    <row r="218" customFormat="false" ht="12.75" hidden="true" customHeight="false" outlineLevel="0" collapsed="false">
      <c r="A218" s="139" t="s">
        <v>694</v>
      </c>
      <c r="B218" s="128" t="s">
        <v>689</v>
      </c>
      <c r="C218" s="129" t="s">
        <v>570</v>
      </c>
      <c r="D218" s="130" t="s">
        <v>538</v>
      </c>
      <c r="E218" s="128" t="s">
        <v>538</v>
      </c>
      <c r="F218" s="131" t="s">
        <v>695</v>
      </c>
      <c r="G218" s="132" t="n">
        <f aca="false">H218+I218+J218</f>
        <v>0</v>
      </c>
      <c r="H218" s="132"/>
      <c r="I218" s="132"/>
      <c r="J218" s="132" t="n">
        <f aca="false">K218+Y218+BB218</f>
        <v>0</v>
      </c>
      <c r="K218" s="132" t="n">
        <f aca="false">L218+M218+N218+O218+P218+Q218+R218+S218+T218+U218+V218+W218+X218</f>
        <v>0</v>
      </c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 t="n">
        <f aca="false">SUM(Z218:BA218)</f>
        <v>0</v>
      </c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 t="n">
        <f aca="false">BC218+BD218+BE218+BF218</f>
        <v>0</v>
      </c>
      <c r="BC218" s="132"/>
      <c r="BD218" s="132"/>
      <c r="BE218" s="132"/>
      <c r="BF218" s="132"/>
    </row>
    <row r="219" customFormat="false" ht="12.75" hidden="true" customHeight="false" outlineLevel="0" collapsed="false">
      <c r="A219" s="138" t="s">
        <v>15</v>
      </c>
      <c r="B219" s="128"/>
      <c r="C219" s="129"/>
      <c r="D219" s="130"/>
      <c r="E219" s="128"/>
      <c r="F219" s="131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</row>
    <row r="220" customFormat="false" ht="12.75" hidden="true" customHeight="false" outlineLevel="0" collapsed="false">
      <c r="A220" s="139" t="s">
        <v>697</v>
      </c>
      <c r="B220" s="128"/>
      <c r="C220" s="129"/>
      <c r="D220" s="130"/>
      <c r="E220" s="128"/>
      <c r="F220" s="131"/>
      <c r="G220" s="132" t="n">
        <f aca="false">H220+I220+J220</f>
        <v>0</v>
      </c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</row>
    <row r="221" customFormat="false" ht="12.75" hidden="true" customHeight="false" outlineLevel="0" collapsed="false">
      <c r="A221" s="164" t="s">
        <v>698</v>
      </c>
      <c r="B221" s="121" t="s">
        <v>699</v>
      </c>
      <c r="C221" s="122" t="s">
        <v>537</v>
      </c>
      <c r="D221" s="123" t="s">
        <v>538</v>
      </c>
      <c r="E221" s="121" t="s">
        <v>538</v>
      </c>
      <c r="F221" s="124" t="s">
        <v>537</v>
      </c>
      <c r="G221" s="125" t="n">
        <f aca="false">G222+G224+G226+G229+G231</f>
        <v>0</v>
      </c>
      <c r="H221" s="125" t="n">
        <f aca="false">H222+H224+H226+H229+H231</f>
        <v>0</v>
      </c>
      <c r="I221" s="125" t="n">
        <f aca="false">I222+I224+I226+I229+I231</f>
        <v>0</v>
      </c>
      <c r="J221" s="125" t="n">
        <f aca="false">J222+J224+J226+J229+J231</f>
        <v>0</v>
      </c>
      <c r="K221" s="125" t="n">
        <f aca="false">K222+K224+K226+K229+K231</f>
        <v>0</v>
      </c>
      <c r="L221" s="125" t="n">
        <f aca="false">L222+L224+L226+L229+L231</f>
        <v>0</v>
      </c>
      <c r="M221" s="125" t="n">
        <f aca="false">M222+M224+M226+M229+M231</f>
        <v>0</v>
      </c>
      <c r="N221" s="125" t="n">
        <f aca="false">N222+N224+N226+N229+N231</f>
        <v>0</v>
      </c>
      <c r="O221" s="125" t="n">
        <f aca="false">O222+O224+O226+O229+O231</f>
        <v>0</v>
      </c>
      <c r="P221" s="125" t="n">
        <f aca="false">P222+P224+P226+P229+P231</f>
        <v>0</v>
      </c>
      <c r="Q221" s="125" t="n">
        <f aca="false">Q222+Q224+Q226+Q229+Q231</f>
        <v>0</v>
      </c>
      <c r="R221" s="125" t="n">
        <f aca="false">R222+R224+R226+R229+R231</f>
        <v>0</v>
      </c>
      <c r="S221" s="125" t="n">
        <f aca="false">S222+S224+S226+S229+S231</f>
        <v>0</v>
      </c>
      <c r="T221" s="125" t="n">
        <f aca="false">T222+T224+T226+T229+T231</f>
        <v>0</v>
      </c>
      <c r="U221" s="125" t="n">
        <f aca="false">U222+U224+U226+U229+U231</f>
        <v>0</v>
      </c>
      <c r="V221" s="125" t="n">
        <f aca="false">V222+V224+V226+V229+V231</f>
        <v>0</v>
      </c>
      <c r="W221" s="125" t="n">
        <f aca="false">W222+W224+W226+W229+W231</f>
        <v>0</v>
      </c>
      <c r="X221" s="125" t="n">
        <f aca="false">X222+X224+X226+X229+X231</f>
        <v>0</v>
      </c>
      <c r="Y221" s="125" t="n">
        <f aca="false">Y222+Y224+Y226+Y229+Y231</f>
        <v>0</v>
      </c>
      <c r="Z221" s="125" t="n">
        <f aca="false">Z222+Z224+Z226+Z229+Z231</f>
        <v>0</v>
      </c>
      <c r="AA221" s="125" t="n">
        <f aca="false">AA222+AA224+AA226+AA229+AA231</f>
        <v>0</v>
      </c>
      <c r="AB221" s="125" t="n">
        <f aca="false">AB222+AB224+AB226+AB229+AB231</f>
        <v>0</v>
      </c>
      <c r="AC221" s="125" t="n">
        <f aca="false">AC222+AC224+AC226+AC229+AC231</f>
        <v>0</v>
      </c>
      <c r="AD221" s="125" t="n">
        <f aca="false">AD222+AD224+AD226+AD229+AD231</f>
        <v>0</v>
      </c>
      <c r="AE221" s="125" t="n">
        <f aca="false">AE222+AE224+AE226+AE229+AE231</f>
        <v>0</v>
      </c>
      <c r="AF221" s="125" t="n">
        <f aca="false">AF222+AF224+AF226+AF229+AF231</f>
        <v>0</v>
      </c>
      <c r="AG221" s="125" t="n">
        <f aca="false">AG222+AG224+AG226+AG229+AG231</f>
        <v>0</v>
      </c>
      <c r="AH221" s="125" t="n">
        <f aca="false">AH222+AH224+AH226+AH229+AH231</f>
        <v>0</v>
      </c>
      <c r="AI221" s="125" t="n">
        <f aca="false">AI222+AI224+AI226+AI229+AI231</f>
        <v>0</v>
      </c>
      <c r="AJ221" s="125" t="n">
        <f aca="false">AJ222+AJ224+AJ226+AJ229+AJ231</f>
        <v>0</v>
      </c>
      <c r="AK221" s="125" t="n">
        <f aca="false">AK222+AK224+AK226+AK229+AK231</f>
        <v>0</v>
      </c>
      <c r="AL221" s="125" t="n">
        <f aca="false">AL222+AL224+AL226+AL229+AL231</f>
        <v>0</v>
      </c>
      <c r="AM221" s="125" t="n">
        <f aca="false">AM222+AM224+AM226+AM229+AM231</f>
        <v>0</v>
      </c>
      <c r="AN221" s="125" t="n">
        <f aca="false">AN222+AN224+AN226+AN229+AN231</f>
        <v>0</v>
      </c>
      <c r="AO221" s="125" t="n">
        <f aca="false">AO222+AO224+AO226+AO229+AO231</f>
        <v>0</v>
      </c>
      <c r="AP221" s="125" t="n">
        <f aca="false">AP222+AP224+AP226+AP229+AP231</f>
        <v>0</v>
      </c>
      <c r="AQ221" s="125" t="n">
        <f aca="false">AQ222+AQ224+AQ226+AQ229+AQ231</f>
        <v>0</v>
      </c>
      <c r="AR221" s="125" t="n">
        <f aca="false">AR222+AR224+AR226+AR229+AR231</f>
        <v>0</v>
      </c>
      <c r="AS221" s="125" t="n">
        <f aca="false">AS222+AS224+AS226+AS229+AS231</f>
        <v>0</v>
      </c>
      <c r="AT221" s="125" t="n">
        <f aca="false">AT222+AT224+AT226+AT229+AT231</f>
        <v>0</v>
      </c>
      <c r="AU221" s="125" t="n">
        <f aca="false">AU222+AU224+AU226+AU229+AU231</f>
        <v>0</v>
      </c>
      <c r="AV221" s="125" t="n">
        <f aca="false">AV222+AV224+AV226+AV229+AV231</f>
        <v>0</v>
      </c>
      <c r="AW221" s="125" t="n">
        <f aca="false">AW222+AW224+AW226+AW229+AW231</f>
        <v>0</v>
      </c>
      <c r="AX221" s="125" t="n">
        <f aca="false">AX222+AX224+AX226+AX229+AX231</f>
        <v>0</v>
      </c>
      <c r="AY221" s="125" t="n">
        <f aca="false">AY222+AY224+AY226+AY229+AY231</f>
        <v>0</v>
      </c>
      <c r="AZ221" s="125" t="n">
        <f aca="false">AZ222+AZ224+AZ226+AZ229+AZ231</f>
        <v>0</v>
      </c>
      <c r="BA221" s="125" t="n">
        <f aca="false">BA222+BA224+BA226+BA229+BA231</f>
        <v>0</v>
      </c>
      <c r="BB221" s="125" t="n">
        <f aca="false">BB222+BB224+BB226+BB229+BB231</f>
        <v>0</v>
      </c>
      <c r="BC221" s="125" t="n">
        <f aca="false">BC222+BC224+BC226+BC229+BC231</f>
        <v>0</v>
      </c>
      <c r="BD221" s="125" t="n">
        <f aca="false">BD222+BD224+BD226+BD229+BD231</f>
        <v>0</v>
      </c>
      <c r="BE221" s="125" t="n">
        <f aca="false">BE222+BE224+BE226+BE229+BE231</f>
        <v>0</v>
      </c>
      <c r="BF221" s="125" t="n">
        <f aca="false">BF222+BF224+BF226+BF229+BF231</f>
        <v>0</v>
      </c>
    </row>
    <row r="222" customFormat="false" ht="12.75" hidden="true" customHeight="false" outlineLevel="0" collapsed="false">
      <c r="A222" s="126" t="s">
        <v>547</v>
      </c>
      <c r="B222" s="115" t="s">
        <v>699</v>
      </c>
      <c r="C222" s="116" t="s">
        <v>548</v>
      </c>
      <c r="D222" s="117" t="s">
        <v>538</v>
      </c>
      <c r="E222" s="115" t="s">
        <v>538</v>
      </c>
      <c r="F222" s="118" t="s">
        <v>537</v>
      </c>
      <c r="G222" s="165" t="n">
        <f aca="false">SUM(G223:G223)</f>
        <v>0</v>
      </c>
      <c r="H222" s="165" t="n">
        <f aca="false">SUM(H223:H223)</f>
        <v>0</v>
      </c>
      <c r="I222" s="165" t="n">
        <f aca="false">SUM(I223:I223)</f>
        <v>0</v>
      </c>
      <c r="J222" s="165" t="n">
        <f aca="false">SUM(J223:J223)</f>
        <v>0</v>
      </c>
      <c r="K222" s="165" t="n">
        <f aca="false">SUM(K223:K223)</f>
        <v>0</v>
      </c>
      <c r="L222" s="165" t="n">
        <f aca="false">SUM(L223:L223)</f>
        <v>0</v>
      </c>
      <c r="M222" s="165" t="n">
        <f aca="false">SUM(M223:M223)</f>
        <v>0</v>
      </c>
      <c r="N222" s="165" t="n">
        <f aca="false">SUM(N223:N223)</f>
        <v>0</v>
      </c>
      <c r="O222" s="165" t="n">
        <f aca="false">SUM(O223:O223)</f>
        <v>0</v>
      </c>
      <c r="P222" s="165" t="n">
        <f aca="false">SUM(P223:P223)</f>
        <v>0</v>
      </c>
      <c r="Q222" s="165" t="n">
        <f aca="false">SUM(Q223:Q223)</f>
        <v>0</v>
      </c>
      <c r="R222" s="165" t="n">
        <f aca="false">SUM(R223:R223)</f>
        <v>0</v>
      </c>
      <c r="S222" s="165" t="n">
        <f aca="false">SUM(S223:S223)</f>
        <v>0</v>
      </c>
      <c r="T222" s="165" t="n">
        <f aca="false">SUM(T223:T223)</f>
        <v>0</v>
      </c>
      <c r="U222" s="165" t="n">
        <f aca="false">SUM(U223:U223)</f>
        <v>0</v>
      </c>
      <c r="V222" s="165" t="n">
        <f aca="false">SUM(V223:V223)</f>
        <v>0</v>
      </c>
      <c r="W222" s="165" t="n">
        <f aca="false">SUM(W223:W223)</f>
        <v>0</v>
      </c>
      <c r="X222" s="165" t="n">
        <f aca="false">SUM(X223:X223)</f>
        <v>0</v>
      </c>
      <c r="Y222" s="165" t="n">
        <f aca="false">SUM(Y223:Y223)</f>
        <v>0</v>
      </c>
      <c r="Z222" s="165" t="n">
        <f aca="false">SUM(Z223:Z223)</f>
        <v>0</v>
      </c>
      <c r="AA222" s="165" t="n">
        <f aca="false">SUM(AA223:AA223)</f>
        <v>0</v>
      </c>
      <c r="AB222" s="165" t="n">
        <f aca="false">SUM(AB223:AB223)</f>
        <v>0</v>
      </c>
      <c r="AC222" s="165" t="n">
        <f aca="false">SUM(AC223:AC223)</f>
        <v>0</v>
      </c>
      <c r="AD222" s="165" t="n">
        <f aca="false">SUM(AD223:AD223)</f>
        <v>0</v>
      </c>
      <c r="AE222" s="165" t="n">
        <f aca="false">SUM(AE223:AE223)</f>
        <v>0</v>
      </c>
      <c r="AF222" s="165" t="n">
        <f aca="false">SUM(AF223:AF223)</f>
        <v>0</v>
      </c>
      <c r="AG222" s="165" t="n">
        <f aca="false">SUM(AG223:AG223)</f>
        <v>0</v>
      </c>
      <c r="AH222" s="165" t="n">
        <f aca="false">SUM(AH223:AH223)</f>
        <v>0</v>
      </c>
      <c r="AI222" s="165" t="n">
        <f aca="false">SUM(AI223:AI223)</f>
        <v>0</v>
      </c>
      <c r="AJ222" s="165" t="n">
        <f aca="false">SUM(AJ223:AJ223)</f>
        <v>0</v>
      </c>
      <c r="AK222" s="165" t="n">
        <f aca="false">SUM(AK223:AK223)</f>
        <v>0</v>
      </c>
      <c r="AL222" s="165" t="n">
        <f aca="false">SUM(AL223:AL223)</f>
        <v>0</v>
      </c>
      <c r="AM222" s="165" t="n">
        <f aca="false">SUM(AM223:AM223)</f>
        <v>0</v>
      </c>
      <c r="AN222" s="165" t="n">
        <f aca="false">SUM(AN223:AN223)</f>
        <v>0</v>
      </c>
      <c r="AO222" s="165" t="n">
        <f aca="false">SUM(AO223:AO223)</f>
        <v>0</v>
      </c>
      <c r="AP222" s="165" t="n">
        <f aca="false">SUM(AP223:AP223)</f>
        <v>0</v>
      </c>
      <c r="AQ222" s="165" t="n">
        <f aca="false">SUM(AQ223:AQ223)</f>
        <v>0</v>
      </c>
      <c r="AR222" s="165" t="n">
        <f aca="false">SUM(AR223:AR223)</f>
        <v>0</v>
      </c>
      <c r="AS222" s="165" t="n">
        <f aca="false">SUM(AS223:AS223)</f>
        <v>0</v>
      </c>
      <c r="AT222" s="165" t="n">
        <f aca="false">SUM(AT223:AT223)</f>
        <v>0</v>
      </c>
      <c r="AU222" s="165" t="n">
        <f aca="false">SUM(AU223:AU223)</f>
        <v>0</v>
      </c>
      <c r="AV222" s="165" t="n">
        <f aca="false">SUM(AV223:AV223)</f>
        <v>0</v>
      </c>
      <c r="AW222" s="165" t="n">
        <f aca="false">SUM(AW223:AW223)</f>
        <v>0</v>
      </c>
      <c r="AX222" s="165" t="n">
        <f aca="false">SUM(AX223:AX223)</f>
        <v>0</v>
      </c>
      <c r="AY222" s="165" t="n">
        <f aca="false">SUM(AY223:AY223)</f>
        <v>0</v>
      </c>
      <c r="AZ222" s="165" t="n">
        <f aca="false">SUM(AZ223:AZ223)</f>
        <v>0</v>
      </c>
      <c r="BA222" s="165" t="n">
        <f aca="false">SUM(BA223:BA223)</f>
        <v>0</v>
      </c>
      <c r="BB222" s="165" t="n">
        <f aca="false">SUM(BB223:BB223)</f>
        <v>0</v>
      </c>
      <c r="BC222" s="165" t="n">
        <f aca="false">SUM(BC223:BC223)</f>
        <v>0</v>
      </c>
      <c r="BD222" s="165" t="n">
        <f aca="false">SUM(BD223:BD223)</f>
        <v>0</v>
      </c>
      <c r="BE222" s="165" t="n">
        <f aca="false">SUM(BE223:BE223)</f>
        <v>0</v>
      </c>
      <c r="BF222" s="165" t="n">
        <f aca="false">SUM(BF223:BF223)</f>
        <v>0</v>
      </c>
    </row>
    <row r="223" customFormat="false" ht="12.75" hidden="true" customHeight="false" outlineLevel="0" collapsed="false">
      <c r="A223" s="127" t="s">
        <v>542</v>
      </c>
      <c r="B223" s="128" t="s">
        <v>699</v>
      </c>
      <c r="C223" s="129" t="s">
        <v>548</v>
      </c>
      <c r="D223" s="130" t="s">
        <v>538</v>
      </c>
      <c r="E223" s="128" t="s">
        <v>538</v>
      </c>
      <c r="F223" s="131" t="s">
        <v>543</v>
      </c>
      <c r="G223" s="132" t="n">
        <f aca="false">H223+I223+J223</f>
        <v>0</v>
      </c>
      <c r="H223" s="132"/>
      <c r="I223" s="132"/>
      <c r="J223" s="132" t="n">
        <f aca="false">K223+Y223+BB223</f>
        <v>0</v>
      </c>
      <c r="K223" s="132" t="n">
        <f aca="false">L223+M223+N223+O223+P223+Q223+R223+S223+T223+U223+V223+W223+X223</f>
        <v>0</v>
      </c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 t="n">
        <f aca="false">SUM(Z223:BA223)</f>
        <v>0</v>
      </c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 t="n">
        <f aca="false">BC223+BD223+BE223+BF223</f>
        <v>0</v>
      </c>
      <c r="BC223" s="132"/>
      <c r="BD223" s="132"/>
      <c r="BE223" s="132"/>
      <c r="BF223" s="132"/>
    </row>
    <row r="224" customFormat="false" ht="12.75" hidden="true" customHeight="false" outlineLevel="0" collapsed="false">
      <c r="A224" s="126" t="s">
        <v>540</v>
      </c>
      <c r="B224" s="115" t="s">
        <v>699</v>
      </c>
      <c r="C224" s="116" t="s">
        <v>541</v>
      </c>
      <c r="D224" s="117" t="s">
        <v>538</v>
      </c>
      <c r="E224" s="115" t="s">
        <v>538</v>
      </c>
      <c r="F224" s="118" t="s">
        <v>537</v>
      </c>
      <c r="G224" s="165" t="n">
        <f aca="false">SUM(G225:G225)</f>
        <v>0</v>
      </c>
      <c r="H224" s="165" t="n">
        <f aca="false">SUM(H225:H225)</f>
        <v>0</v>
      </c>
      <c r="I224" s="165" t="n">
        <f aca="false">SUM(I225:I225)</f>
        <v>0</v>
      </c>
      <c r="J224" s="165" t="n">
        <f aca="false">SUM(J225:J225)</f>
        <v>0</v>
      </c>
      <c r="K224" s="165" t="n">
        <f aca="false">SUM(K225:K225)</f>
        <v>0</v>
      </c>
      <c r="L224" s="165" t="n">
        <f aca="false">SUM(L225:L225)</f>
        <v>0</v>
      </c>
      <c r="M224" s="165" t="n">
        <f aca="false">SUM(M225:M225)</f>
        <v>0</v>
      </c>
      <c r="N224" s="165" t="n">
        <f aca="false">SUM(N225:N225)</f>
        <v>0</v>
      </c>
      <c r="O224" s="165" t="n">
        <f aca="false">SUM(O225:O225)</f>
        <v>0</v>
      </c>
      <c r="P224" s="165" t="n">
        <f aca="false">SUM(P225:P225)</f>
        <v>0</v>
      </c>
      <c r="Q224" s="165" t="n">
        <f aca="false">SUM(Q225:Q225)</f>
        <v>0</v>
      </c>
      <c r="R224" s="165" t="n">
        <f aca="false">SUM(R225:R225)</f>
        <v>0</v>
      </c>
      <c r="S224" s="165" t="n">
        <f aca="false">SUM(S225:S225)</f>
        <v>0</v>
      </c>
      <c r="T224" s="165" t="n">
        <f aca="false">SUM(T225:T225)</f>
        <v>0</v>
      </c>
      <c r="U224" s="165" t="n">
        <f aca="false">SUM(U225:U225)</f>
        <v>0</v>
      </c>
      <c r="V224" s="165" t="n">
        <f aca="false">SUM(V225:V225)</f>
        <v>0</v>
      </c>
      <c r="W224" s="165" t="n">
        <f aca="false">SUM(W225:W225)</f>
        <v>0</v>
      </c>
      <c r="X224" s="165" t="n">
        <f aca="false">SUM(X225:X225)</f>
        <v>0</v>
      </c>
      <c r="Y224" s="165" t="n">
        <f aca="false">SUM(Y225:Y225)</f>
        <v>0</v>
      </c>
      <c r="Z224" s="165" t="n">
        <f aca="false">SUM(Z225:Z225)</f>
        <v>0</v>
      </c>
      <c r="AA224" s="165" t="n">
        <f aca="false">SUM(AA225:AA225)</f>
        <v>0</v>
      </c>
      <c r="AB224" s="165" t="n">
        <f aca="false">SUM(AB225:AB225)</f>
        <v>0</v>
      </c>
      <c r="AC224" s="165" t="n">
        <f aca="false">SUM(AC225:AC225)</f>
        <v>0</v>
      </c>
      <c r="AD224" s="165" t="n">
        <f aca="false">SUM(AD225:AD225)</f>
        <v>0</v>
      </c>
      <c r="AE224" s="165" t="n">
        <f aca="false">SUM(AE225:AE225)</f>
        <v>0</v>
      </c>
      <c r="AF224" s="165" t="n">
        <f aca="false">SUM(AF225:AF225)</f>
        <v>0</v>
      </c>
      <c r="AG224" s="165" t="n">
        <f aca="false">SUM(AG225:AG225)</f>
        <v>0</v>
      </c>
      <c r="AH224" s="165" t="n">
        <f aca="false">SUM(AH225:AH225)</f>
        <v>0</v>
      </c>
      <c r="AI224" s="165" t="n">
        <f aca="false">SUM(AI225:AI225)</f>
        <v>0</v>
      </c>
      <c r="AJ224" s="165" t="n">
        <f aca="false">SUM(AJ225:AJ225)</f>
        <v>0</v>
      </c>
      <c r="AK224" s="165" t="n">
        <f aca="false">SUM(AK225:AK225)</f>
        <v>0</v>
      </c>
      <c r="AL224" s="165" t="n">
        <f aca="false">SUM(AL225:AL225)</f>
        <v>0</v>
      </c>
      <c r="AM224" s="165" t="n">
        <f aca="false">SUM(AM225:AM225)</f>
        <v>0</v>
      </c>
      <c r="AN224" s="165" t="n">
        <f aca="false">SUM(AN225:AN225)</f>
        <v>0</v>
      </c>
      <c r="AO224" s="165" t="n">
        <f aca="false">SUM(AO225:AO225)</f>
        <v>0</v>
      </c>
      <c r="AP224" s="165" t="n">
        <f aca="false">SUM(AP225:AP225)</f>
        <v>0</v>
      </c>
      <c r="AQ224" s="165" t="n">
        <f aca="false">SUM(AQ225:AQ225)</f>
        <v>0</v>
      </c>
      <c r="AR224" s="165" t="n">
        <f aca="false">SUM(AR225:AR225)</f>
        <v>0</v>
      </c>
      <c r="AS224" s="165" t="n">
        <f aca="false">SUM(AS225:AS225)</f>
        <v>0</v>
      </c>
      <c r="AT224" s="165" t="n">
        <f aca="false">SUM(AT225:AT225)</f>
        <v>0</v>
      </c>
      <c r="AU224" s="165" t="n">
        <f aca="false">SUM(AU225:AU225)</f>
        <v>0</v>
      </c>
      <c r="AV224" s="165" t="n">
        <f aca="false">SUM(AV225:AV225)</f>
        <v>0</v>
      </c>
      <c r="AW224" s="165" t="n">
        <f aca="false">SUM(AW225:AW225)</f>
        <v>0</v>
      </c>
      <c r="AX224" s="165" t="n">
        <f aca="false">SUM(AX225:AX225)</f>
        <v>0</v>
      </c>
      <c r="AY224" s="165" t="n">
        <f aca="false">SUM(AY225:AY225)</f>
        <v>0</v>
      </c>
      <c r="AZ224" s="165" t="n">
        <f aca="false">SUM(AZ225:AZ225)</f>
        <v>0</v>
      </c>
      <c r="BA224" s="165" t="n">
        <f aca="false">SUM(BA225:BA225)</f>
        <v>0</v>
      </c>
      <c r="BB224" s="165" t="n">
        <f aca="false">SUM(BB225:BB225)</f>
        <v>0</v>
      </c>
      <c r="BC224" s="165" t="n">
        <f aca="false">SUM(BC225:BC225)</f>
        <v>0</v>
      </c>
      <c r="BD224" s="165" t="n">
        <f aca="false">SUM(BD225:BD225)</f>
        <v>0</v>
      </c>
      <c r="BE224" s="165" t="n">
        <f aca="false">SUM(BE225:BE225)</f>
        <v>0</v>
      </c>
      <c r="BF224" s="165" t="n">
        <f aca="false">SUM(BF225:BF225)</f>
        <v>0</v>
      </c>
    </row>
    <row r="225" customFormat="false" ht="12.75" hidden="true" customHeight="false" outlineLevel="0" collapsed="false">
      <c r="A225" s="127" t="s">
        <v>542</v>
      </c>
      <c r="B225" s="128" t="s">
        <v>699</v>
      </c>
      <c r="C225" s="129" t="s">
        <v>541</v>
      </c>
      <c r="D225" s="130" t="s">
        <v>538</v>
      </c>
      <c r="E225" s="128" t="s">
        <v>538</v>
      </c>
      <c r="F225" s="131" t="s">
        <v>543</v>
      </c>
      <c r="G225" s="132" t="n">
        <f aca="false">H225+I225+J225</f>
        <v>0</v>
      </c>
      <c r="H225" s="132"/>
      <c r="I225" s="132"/>
      <c r="J225" s="132" t="n">
        <f aca="false">K225+Y225+BB225</f>
        <v>0</v>
      </c>
      <c r="K225" s="132" t="n">
        <f aca="false">L225+M225+N225+O225+P225+Q225+R225+S225+T225+U225+V225+W225+X225</f>
        <v>0</v>
      </c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 t="n">
        <f aca="false">SUM(Z225:BA225)</f>
        <v>0</v>
      </c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 t="n">
        <f aca="false">BC225+BD225+BE225+BF225</f>
        <v>0</v>
      </c>
      <c r="BC225" s="132"/>
      <c r="BD225" s="132"/>
      <c r="BE225" s="132"/>
      <c r="BF225" s="132"/>
    </row>
    <row r="226" customFormat="false" ht="12.75" hidden="true" customHeight="false" outlineLevel="0" collapsed="false">
      <c r="A226" s="146" t="s">
        <v>675</v>
      </c>
      <c r="B226" s="115" t="s">
        <v>699</v>
      </c>
      <c r="C226" s="116" t="s">
        <v>676</v>
      </c>
      <c r="D226" s="117" t="s">
        <v>538</v>
      </c>
      <c r="E226" s="115" t="s">
        <v>538</v>
      </c>
      <c r="F226" s="118" t="s">
        <v>537</v>
      </c>
      <c r="G226" s="165" t="n">
        <f aca="false">SUM(G227:G228)</f>
        <v>0</v>
      </c>
      <c r="H226" s="165" t="n">
        <f aca="false">SUM(H227:H228)</f>
        <v>0</v>
      </c>
      <c r="I226" s="165" t="n">
        <f aca="false">SUM(I227:I228)</f>
        <v>0</v>
      </c>
      <c r="J226" s="165" t="n">
        <f aca="false">SUM(J227:J228)</f>
        <v>0</v>
      </c>
      <c r="K226" s="165" t="n">
        <f aca="false">SUM(K227:K228)</f>
        <v>0</v>
      </c>
      <c r="L226" s="165" t="n">
        <f aca="false">SUM(L227:L228)</f>
        <v>0</v>
      </c>
      <c r="M226" s="165" t="n">
        <f aca="false">SUM(M227:M228)</f>
        <v>0</v>
      </c>
      <c r="N226" s="165" t="n">
        <f aca="false">SUM(N227:N228)</f>
        <v>0</v>
      </c>
      <c r="O226" s="165" t="n">
        <f aca="false">SUM(O227:O228)</f>
        <v>0</v>
      </c>
      <c r="P226" s="165" t="n">
        <f aca="false">SUM(P227:P228)</f>
        <v>0</v>
      </c>
      <c r="Q226" s="165" t="n">
        <f aca="false">SUM(Q227:Q228)</f>
        <v>0</v>
      </c>
      <c r="R226" s="165" t="n">
        <f aca="false">SUM(R227:R228)</f>
        <v>0</v>
      </c>
      <c r="S226" s="165" t="n">
        <f aca="false">SUM(S227:S228)</f>
        <v>0</v>
      </c>
      <c r="T226" s="165" t="n">
        <f aca="false">SUM(T227:T228)</f>
        <v>0</v>
      </c>
      <c r="U226" s="165" t="n">
        <f aca="false">SUM(U227:U228)</f>
        <v>0</v>
      </c>
      <c r="V226" s="165" t="n">
        <f aca="false">SUM(V227:V228)</f>
        <v>0</v>
      </c>
      <c r="W226" s="165" t="n">
        <f aca="false">SUM(W227:W228)</f>
        <v>0</v>
      </c>
      <c r="X226" s="165" t="n">
        <f aca="false">SUM(X227:X228)</f>
        <v>0</v>
      </c>
      <c r="Y226" s="165" t="n">
        <f aca="false">SUM(Y227:Y228)</f>
        <v>0</v>
      </c>
      <c r="Z226" s="165" t="n">
        <f aca="false">SUM(Z227:Z228)</f>
        <v>0</v>
      </c>
      <c r="AA226" s="165" t="n">
        <f aca="false">SUM(AA227:AA228)</f>
        <v>0</v>
      </c>
      <c r="AB226" s="165" t="n">
        <f aca="false">SUM(AB227:AB228)</f>
        <v>0</v>
      </c>
      <c r="AC226" s="165" t="n">
        <f aca="false">SUM(AC227:AC228)</f>
        <v>0</v>
      </c>
      <c r="AD226" s="165" t="n">
        <f aca="false">SUM(AD227:AD228)</f>
        <v>0</v>
      </c>
      <c r="AE226" s="165" t="n">
        <f aca="false">SUM(AE227:AE228)</f>
        <v>0</v>
      </c>
      <c r="AF226" s="165" t="n">
        <f aca="false">SUM(AF227:AF228)</f>
        <v>0</v>
      </c>
      <c r="AG226" s="165" t="n">
        <f aca="false">SUM(AG227:AG228)</f>
        <v>0</v>
      </c>
      <c r="AH226" s="165" t="n">
        <f aca="false">SUM(AH227:AH228)</f>
        <v>0</v>
      </c>
      <c r="AI226" s="165" t="n">
        <f aca="false">SUM(AI227:AI228)</f>
        <v>0</v>
      </c>
      <c r="AJ226" s="165" t="n">
        <f aca="false">SUM(AJ227:AJ228)</f>
        <v>0</v>
      </c>
      <c r="AK226" s="165" t="n">
        <f aca="false">SUM(AK227:AK228)</f>
        <v>0</v>
      </c>
      <c r="AL226" s="165" t="n">
        <f aca="false">SUM(AL227:AL228)</f>
        <v>0</v>
      </c>
      <c r="AM226" s="165" t="n">
        <f aca="false">SUM(AM227:AM228)</f>
        <v>0</v>
      </c>
      <c r="AN226" s="165" t="n">
        <f aca="false">SUM(AN227:AN228)</f>
        <v>0</v>
      </c>
      <c r="AO226" s="165" t="n">
        <f aca="false">SUM(AO227:AO228)</f>
        <v>0</v>
      </c>
      <c r="AP226" s="165" t="n">
        <f aca="false">SUM(AP227:AP228)</f>
        <v>0</v>
      </c>
      <c r="AQ226" s="165" t="n">
        <f aca="false">SUM(AQ227:AQ228)</f>
        <v>0</v>
      </c>
      <c r="AR226" s="165" t="n">
        <f aca="false">SUM(AR227:AR228)</f>
        <v>0</v>
      </c>
      <c r="AS226" s="165" t="n">
        <f aca="false">SUM(AS227:AS228)</f>
        <v>0</v>
      </c>
      <c r="AT226" s="165" t="n">
        <f aca="false">SUM(AT227:AT228)</f>
        <v>0</v>
      </c>
      <c r="AU226" s="165" t="n">
        <f aca="false">SUM(AU227:AU228)</f>
        <v>0</v>
      </c>
      <c r="AV226" s="165" t="n">
        <f aca="false">SUM(AV227:AV228)</f>
        <v>0</v>
      </c>
      <c r="AW226" s="165" t="n">
        <f aca="false">SUM(AW227:AW228)</f>
        <v>0</v>
      </c>
      <c r="AX226" s="165" t="n">
        <f aca="false">SUM(AX227:AX228)</f>
        <v>0</v>
      </c>
      <c r="AY226" s="165" t="n">
        <f aca="false">SUM(AY227:AY228)</f>
        <v>0</v>
      </c>
      <c r="AZ226" s="165" t="n">
        <f aca="false">SUM(AZ227:AZ228)</f>
        <v>0</v>
      </c>
      <c r="BA226" s="165" t="n">
        <f aca="false">SUM(BA227:BA228)</f>
        <v>0</v>
      </c>
      <c r="BB226" s="165" t="n">
        <f aca="false">SUM(BB227:BB228)</f>
        <v>0</v>
      </c>
      <c r="BC226" s="165" t="n">
        <f aca="false">SUM(BC227:BC228)</f>
        <v>0</v>
      </c>
      <c r="BD226" s="165" t="n">
        <f aca="false">SUM(BD227:BD228)</f>
        <v>0</v>
      </c>
      <c r="BE226" s="165" t="n">
        <f aca="false">SUM(BE227:BE228)</f>
        <v>0</v>
      </c>
      <c r="BF226" s="165" t="n">
        <f aca="false">SUM(BF227:BF228)</f>
        <v>0</v>
      </c>
    </row>
    <row r="227" customFormat="false" ht="12.75" hidden="true" customHeight="false" outlineLevel="0" collapsed="false">
      <c r="A227" s="148" t="s">
        <v>700</v>
      </c>
      <c r="B227" s="128" t="s">
        <v>699</v>
      </c>
      <c r="C227" s="129" t="s">
        <v>676</v>
      </c>
      <c r="D227" s="130" t="s">
        <v>538</v>
      </c>
      <c r="E227" s="128" t="s">
        <v>538</v>
      </c>
      <c r="F227" s="131" t="s">
        <v>701</v>
      </c>
      <c r="G227" s="132" t="n">
        <f aca="false">H227+I227+J227</f>
        <v>0</v>
      </c>
      <c r="H227" s="132"/>
      <c r="I227" s="132"/>
      <c r="J227" s="132" t="n">
        <f aca="false">K227+Y227+BB227</f>
        <v>0</v>
      </c>
      <c r="K227" s="132" t="n">
        <f aca="false">L227+M227+N227+O227+P227+Q227+R227+S227+T227+U227+V227+W227+X227</f>
        <v>0</v>
      </c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 t="n">
        <f aca="false">SUM(Z227:BA227)</f>
        <v>0</v>
      </c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 t="n">
        <f aca="false">BC227+BD227+BE227+BF227</f>
        <v>0</v>
      </c>
      <c r="BC227" s="132"/>
      <c r="BD227" s="132"/>
      <c r="BE227" s="132"/>
      <c r="BF227" s="132"/>
    </row>
    <row r="228" customFormat="false" ht="12.75" hidden="true" customHeight="false" outlineLevel="0" collapsed="false">
      <c r="A228" s="148" t="s">
        <v>702</v>
      </c>
      <c r="B228" s="128" t="s">
        <v>699</v>
      </c>
      <c r="C228" s="129" t="s">
        <v>676</v>
      </c>
      <c r="D228" s="130" t="s">
        <v>538</v>
      </c>
      <c r="E228" s="128" t="s">
        <v>538</v>
      </c>
      <c r="F228" s="131" t="s">
        <v>703</v>
      </c>
      <c r="G228" s="132" t="n">
        <f aca="false">H228+I228+J228</f>
        <v>0</v>
      </c>
      <c r="H228" s="132"/>
      <c r="I228" s="132"/>
      <c r="J228" s="132" t="n">
        <f aca="false">K228+Y228+BB228</f>
        <v>0</v>
      </c>
      <c r="K228" s="132" t="n">
        <f aca="false">L228+M228+N228+O228+P228+Q228+R228+S228+T228+U228+V228+W228+X228</f>
        <v>0</v>
      </c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 t="n">
        <f aca="false">SUM(Z228:BA228)</f>
        <v>0</v>
      </c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 t="n">
        <f aca="false">BC228+BD228+BE228+BF228</f>
        <v>0</v>
      </c>
      <c r="BC228" s="132"/>
      <c r="BD228" s="132"/>
      <c r="BE228" s="132"/>
      <c r="BF228" s="132"/>
    </row>
    <row r="229" customFormat="false" ht="12.75" hidden="true" customHeight="true" outlineLevel="0" collapsed="false">
      <c r="A229" s="146" t="s">
        <v>704</v>
      </c>
      <c r="B229" s="115" t="s">
        <v>699</v>
      </c>
      <c r="C229" s="116" t="s">
        <v>705</v>
      </c>
      <c r="D229" s="117" t="s">
        <v>538</v>
      </c>
      <c r="E229" s="115" t="s">
        <v>538</v>
      </c>
      <c r="F229" s="118" t="s">
        <v>537</v>
      </c>
      <c r="G229" s="165" t="n">
        <f aca="false">SUM(G230:G230)</f>
        <v>0</v>
      </c>
      <c r="H229" s="165" t="n">
        <f aca="false">SUM(H230:H230)</f>
        <v>0</v>
      </c>
      <c r="I229" s="165" t="n">
        <f aca="false">SUM(I230:I230)</f>
        <v>0</v>
      </c>
      <c r="J229" s="165" t="n">
        <f aca="false">SUM(J230:J230)</f>
        <v>0</v>
      </c>
      <c r="K229" s="165" t="n">
        <f aca="false">SUM(K230:K230)</f>
        <v>0</v>
      </c>
      <c r="L229" s="165" t="n">
        <f aca="false">SUM(L230:L230)</f>
        <v>0</v>
      </c>
      <c r="M229" s="165" t="n">
        <f aca="false">SUM(M230:M230)</f>
        <v>0</v>
      </c>
      <c r="N229" s="165" t="n">
        <f aca="false">SUM(N230:N230)</f>
        <v>0</v>
      </c>
      <c r="O229" s="165" t="n">
        <f aca="false">SUM(O230:O230)</f>
        <v>0</v>
      </c>
      <c r="P229" s="165" t="n">
        <f aca="false">SUM(P230:P230)</f>
        <v>0</v>
      </c>
      <c r="Q229" s="165" t="n">
        <f aca="false">SUM(Q230:Q230)</f>
        <v>0</v>
      </c>
      <c r="R229" s="165" t="n">
        <f aca="false">SUM(R230:R230)</f>
        <v>0</v>
      </c>
      <c r="S229" s="165" t="n">
        <f aca="false">SUM(S230:S230)</f>
        <v>0</v>
      </c>
      <c r="T229" s="165" t="n">
        <f aca="false">SUM(T230:T230)</f>
        <v>0</v>
      </c>
      <c r="U229" s="165" t="n">
        <f aca="false">SUM(U230:U230)</f>
        <v>0</v>
      </c>
      <c r="V229" s="165" t="n">
        <f aca="false">SUM(V230:V230)</f>
        <v>0</v>
      </c>
      <c r="W229" s="165" t="n">
        <f aca="false">SUM(W230:W230)</f>
        <v>0</v>
      </c>
      <c r="X229" s="165" t="n">
        <f aca="false">SUM(X230:X230)</f>
        <v>0</v>
      </c>
      <c r="Y229" s="165" t="n">
        <f aca="false">SUM(Y230:Y230)</f>
        <v>0</v>
      </c>
      <c r="Z229" s="165" t="n">
        <f aca="false">SUM(Z230:Z230)</f>
        <v>0</v>
      </c>
      <c r="AA229" s="165" t="n">
        <f aca="false">SUM(AA230:AA230)</f>
        <v>0</v>
      </c>
      <c r="AB229" s="165" t="n">
        <f aca="false">SUM(AB230:AB230)</f>
        <v>0</v>
      </c>
      <c r="AC229" s="165" t="n">
        <f aca="false">SUM(AC230:AC230)</f>
        <v>0</v>
      </c>
      <c r="AD229" s="165" t="n">
        <f aca="false">SUM(AD230:AD230)</f>
        <v>0</v>
      </c>
      <c r="AE229" s="165" t="n">
        <f aca="false">SUM(AE230:AE230)</f>
        <v>0</v>
      </c>
      <c r="AF229" s="165" t="n">
        <f aca="false">SUM(AF230:AF230)</f>
        <v>0</v>
      </c>
      <c r="AG229" s="165" t="n">
        <f aca="false">SUM(AG230:AG230)</f>
        <v>0</v>
      </c>
      <c r="AH229" s="165" t="n">
        <f aca="false">SUM(AH230:AH230)</f>
        <v>0</v>
      </c>
      <c r="AI229" s="165" t="n">
        <f aca="false">SUM(AI230:AI230)</f>
        <v>0</v>
      </c>
      <c r="AJ229" s="165" t="n">
        <f aca="false">SUM(AJ230:AJ230)</f>
        <v>0</v>
      </c>
      <c r="AK229" s="165" t="n">
        <f aca="false">SUM(AK230:AK230)</f>
        <v>0</v>
      </c>
      <c r="AL229" s="165" t="n">
        <f aca="false">SUM(AL230:AL230)</f>
        <v>0</v>
      </c>
      <c r="AM229" s="165" t="n">
        <f aca="false">SUM(AM230:AM230)</f>
        <v>0</v>
      </c>
      <c r="AN229" s="165" t="n">
        <f aca="false">SUM(AN230:AN230)</f>
        <v>0</v>
      </c>
      <c r="AO229" s="165" t="n">
        <f aca="false">SUM(AO230:AO230)</f>
        <v>0</v>
      </c>
      <c r="AP229" s="165" t="n">
        <f aca="false">SUM(AP230:AP230)</f>
        <v>0</v>
      </c>
      <c r="AQ229" s="165" t="n">
        <f aca="false">SUM(AQ230:AQ230)</f>
        <v>0</v>
      </c>
      <c r="AR229" s="165" t="n">
        <f aca="false">SUM(AR230:AR230)</f>
        <v>0</v>
      </c>
      <c r="AS229" s="165" t="n">
        <f aca="false">SUM(AS230:AS230)</f>
        <v>0</v>
      </c>
      <c r="AT229" s="165" t="n">
        <f aca="false">SUM(AT230:AT230)</f>
        <v>0</v>
      </c>
      <c r="AU229" s="165" t="n">
        <f aca="false">SUM(AU230:AU230)</f>
        <v>0</v>
      </c>
      <c r="AV229" s="165" t="n">
        <f aca="false">SUM(AV230:AV230)</f>
        <v>0</v>
      </c>
      <c r="AW229" s="165" t="n">
        <f aca="false">SUM(AW230:AW230)</f>
        <v>0</v>
      </c>
      <c r="AX229" s="165" t="n">
        <f aca="false">SUM(AX230:AX230)</f>
        <v>0</v>
      </c>
      <c r="AY229" s="165" t="n">
        <f aca="false">SUM(AY230:AY230)</f>
        <v>0</v>
      </c>
      <c r="AZ229" s="165" t="n">
        <f aca="false">SUM(AZ230:AZ230)</f>
        <v>0</v>
      </c>
      <c r="BA229" s="165" t="n">
        <f aca="false">SUM(BA230:BA230)</f>
        <v>0</v>
      </c>
      <c r="BB229" s="165" t="n">
        <f aca="false">SUM(BB230:BB230)</f>
        <v>0</v>
      </c>
      <c r="BC229" s="165" t="n">
        <f aca="false">SUM(BC230:BC230)</f>
        <v>0</v>
      </c>
      <c r="BD229" s="165" t="n">
        <f aca="false">SUM(BD230:BD230)</f>
        <v>0</v>
      </c>
      <c r="BE229" s="165" t="n">
        <f aca="false">SUM(BE230:BE230)</f>
        <v>0</v>
      </c>
      <c r="BF229" s="165" t="n">
        <f aca="false">SUM(BF230:BF230)</f>
        <v>0</v>
      </c>
    </row>
    <row r="230" customFormat="false" ht="12.75" hidden="true" customHeight="false" outlineLevel="0" collapsed="false">
      <c r="A230" s="139" t="s">
        <v>674</v>
      </c>
      <c r="B230" s="128" t="s">
        <v>699</v>
      </c>
      <c r="C230" s="129" t="s">
        <v>705</v>
      </c>
      <c r="D230" s="130" t="s">
        <v>538</v>
      </c>
      <c r="E230" s="128" t="s">
        <v>538</v>
      </c>
      <c r="F230" s="131" t="s">
        <v>548</v>
      </c>
      <c r="G230" s="132" t="n">
        <f aca="false">H230+I230+J230</f>
        <v>0</v>
      </c>
      <c r="H230" s="132"/>
      <c r="I230" s="132"/>
      <c r="J230" s="132" t="n">
        <f aca="false">K230+Y230+BB230</f>
        <v>0</v>
      </c>
      <c r="K230" s="132" t="n">
        <f aca="false">L230+M230+N230+O230+P230+Q230+R230+S230+T230+U230+V230+W230+X230</f>
        <v>0</v>
      </c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 t="n">
        <f aca="false">SUM(Z230:BA230)</f>
        <v>0</v>
      </c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 t="n">
        <f aca="false">BC230+BD230+BE230+BF230</f>
        <v>0</v>
      </c>
      <c r="BC230" s="132"/>
      <c r="BD230" s="132"/>
      <c r="BE230" s="132"/>
      <c r="BF230" s="132"/>
    </row>
    <row r="231" customFormat="false" ht="12.75" hidden="true" customHeight="false" outlineLevel="0" collapsed="false">
      <c r="A231" s="154" t="s">
        <v>569</v>
      </c>
      <c r="B231" s="115" t="s">
        <v>699</v>
      </c>
      <c r="C231" s="116" t="s">
        <v>570</v>
      </c>
      <c r="D231" s="117" t="s">
        <v>538</v>
      </c>
      <c r="E231" s="115" t="s">
        <v>538</v>
      </c>
      <c r="F231" s="118" t="s">
        <v>537</v>
      </c>
      <c r="G231" s="132" t="n">
        <f aca="false">G232</f>
        <v>0</v>
      </c>
      <c r="H231" s="132" t="n">
        <f aca="false">H232</f>
        <v>0</v>
      </c>
      <c r="I231" s="132" t="n">
        <f aca="false">I232</f>
        <v>0</v>
      </c>
      <c r="J231" s="132" t="n">
        <f aca="false">J232</f>
        <v>0</v>
      </c>
      <c r="K231" s="132" t="n">
        <f aca="false">K232</f>
        <v>0</v>
      </c>
      <c r="L231" s="132" t="n">
        <f aca="false">L232</f>
        <v>0</v>
      </c>
      <c r="M231" s="132" t="n">
        <f aca="false">M232</f>
        <v>0</v>
      </c>
      <c r="N231" s="132" t="n">
        <f aca="false">N232</f>
        <v>0</v>
      </c>
      <c r="O231" s="132" t="n">
        <f aca="false">O232</f>
        <v>0</v>
      </c>
      <c r="P231" s="132" t="n">
        <f aca="false">P232</f>
        <v>0</v>
      </c>
      <c r="Q231" s="132" t="n">
        <f aca="false">Q232</f>
        <v>0</v>
      </c>
      <c r="R231" s="132" t="n">
        <f aca="false">R232</f>
        <v>0</v>
      </c>
      <c r="S231" s="132" t="n">
        <f aca="false">S232</f>
        <v>0</v>
      </c>
      <c r="T231" s="132" t="n">
        <f aca="false">T232</f>
        <v>0</v>
      </c>
      <c r="U231" s="132" t="n">
        <f aca="false">U232</f>
        <v>0</v>
      </c>
      <c r="V231" s="132" t="n">
        <f aca="false">V232</f>
        <v>0</v>
      </c>
      <c r="W231" s="132" t="n">
        <f aca="false">W232</f>
        <v>0</v>
      </c>
      <c r="X231" s="132" t="n">
        <f aca="false">X232</f>
        <v>0</v>
      </c>
      <c r="Y231" s="132" t="n">
        <f aca="false">Y232</f>
        <v>0</v>
      </c>
      <c r="Z231" s="132" t="n">
        <f aca="false">Z232</f>
        <v>0</v>
      </c>
      <c r="AA231" s="132" t="n">
        <f aca="false">AA232</f>
        <v>0</v>
      </c>
      <c r="AB231" s="132" t="n">
        <f aca="false">AB232</f>
        <v>0</v>
      </c>
      <c r="AC231" s="132" t="n">
        <f aca="false">AC232</f>
        <v>0</v>
      </c>
      <c r="AD231" s="132" t="n">
        <f aca="false">AD232</f>
        <v>0</v>
      </c>
      <c r="AE231" s="132" t="n">
        <f aca="false">AE232</f>
        <v>0</v>
      </c>
      <c r="AF231" s="132" t="n">
        <f aca="false">AF232</f>
        <v>0</v>
      </c>
      <c r="AG231" s="132" t="n">
        <f aca="false">AG232</f>
        <v>0</v>
      </c>
      <c r="AH231" s="132" t="n">
        <f aca="false">AH232</f>
        <v>0</v>
      </c>
      <c r="AI231" s="132" t="n">
        <f aca="false">AI232</f>
        <v>0</v>
      </c>
      <c r="AJ231" s="132" t="n">
        <f aca="false">AJ232</f>
        <v>0</v>
      </c>
      <c r="AK231" s="132" t="n">
        <f aca="false">AK232</f>
        <v>0</v>
      </c>
      <c r="AL231" s="132" t="n">
        <f aca="false">AL232</f>
        <v>0</v>
      </c>
      <c r="AM231" s="132" t="n">
        <f aca="false">AM232</f>
        <v>0</v>
      </c>
      <c r="AN231" s="132" t="n">
        <f aca="false">AN232</f>
        <v>0</v>
      </c>
      <c r="AO231" s="132" t="n">
        <f aca="false">AO232</f>
        <v>0</v>
      </c>
      <c r="AP231" s="132" t="n">
        <f aca="false">AP232</f>
        <v>0</v>
      </c>
      <c r="AQ231" s="132" t="n">
        <f aca="false">AQ232</f>
        <v>0</v>
      </c>
      <c r="AR231" s="132" t="n">
        <f aca="false">AR232</f>
        <v>0</v>
      </c>
      <c r="AS231" s="132" t="n">
        <f aca="false">AS232</f>
        <v>0</v>
      </c>
      <c r="AT231" s="132" t="n">
        <f aca="false">AT232</f>
        <v>0</v>
      </c>
      <c r="AU231" s="132" t="n">
        <f aca="false">AU232</f>
        <v>0</v>
      </c>
      <c r="AV231" s="132" t="n">
        <f aca="false">AV232</f>
        <v>0</v>
      </c>
      <c r="AW231" s="132" t="n">
        <f aca="false">AW232</f>
        <v>0</v>
      </c>
      <c r="AX231" s="132" t="n">
        <f aca="false">AX232</f>
        <v>0</v>
      </c>
      <c r="AY231" s="132" t="n">
        <f aca="false">AY232</f>
        <v>0</v>
      </c>
      <c r="AZ231" s="132" t="n">
        <f aca="false">AZ232</f>
        <v>0</v>
      </c>
      <c r="BA231" s="132" t="n">
        <f aca="false">BA232</f>
        <v>0</v>
      </c>
      <c r="BB231" s="132" t="n">
        <f aca="false">BB232</f>
        <v>0</v>
      </c>
      <c r="BC231" s="132" t="n">
        <f aca="false">BC232</f>
        <v>0</v>
      </c>
      <c r="BD231" s="132" t="n">
        <f aca="false">BD232</f>
        <v>0</v>
      </c>
      <c r="BE231" s="132" t="n">
        <f aca="false">BE232</f>
        <v>0</v>
      </c>
      <c r="BF231" s="132" t="n">
        <f aca="false">BF232</f>
        <v>0</v>
      </c>
    </row>
    <row r="232" customFormat="false" ht="12.75" hidden="true" customHeight="false" outlineLevel="0" collapsed="false">
      <c r="A232" s="127" t="s">
        <v>542</v>
      </c>
      <c r="B232" s="115" t="s">
        <v>699</v>
      </c>
      <c r="C232" s="116" t="s">
        <v>570</v>
      </c>
      <c r="D232" s="117" t="s">
        <v>538</v>
      </c>
      <c r="E232" s="115" t="s">
        <v>538</v>
      </c>
      <c r="F232" s="118" t="s">
        <v>543</v>
      </c>
      <c r="G232" s="132" t="n">
        <f aca="false">H232+I232+J232</f>
        <v>0</v>
      </c>
      <c r="H232" s="132"/>
      <c r="I232" s="132"/>
      <c r="J232" s="132" t="n">
        <f aca="false">K232+Y232+BB232</f>
        <v>0</v>
      </c>
      <c r="K232" s="132" t="n">
        <f aca="false">L232+M232+N232+O232+P232+Q232+R232+S232+T232+U232+V232+W232+X232</f>
        <v>0</v>
      </c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 t="n">
        <f aca="false">SUM(Z232:BA232)</f>
        <v>0</v>
      </c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 t="n">
        <f aca="false">BC232+BD232+BE232+BF232</f>
        <v>0</v>
      </c>
      <c r="BC232" s="132"/>
      <c r="BD232" s="132"/>
      <c r="BE232" s="132"/>
      <c r="BF232" s="132"/>
    </row>
    <row r="233" customFormat="false" ht="12.75" hidden="true" customHeight="false" outlineLevel="0" collapsed="false">
      <c r="A233" s="138" t="s">
        <v>15</v>
      </c>
      <c r="B233" s="115"/>
      <c r="C233" s="116"/>
      <c r="D233" s="117"/>
      <c r="E233" s="115"/>
      <c r="F233" s="118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</row>
    <row r="234" customFormat="false" ht="12.75" hidden="true" customHeight="false" outlineLevel="0" collapsed="false">
      <c r="A234" s="139" t="s">
        <v>706</v>
      </c>
      <c r="B234" s="115"/>
      <c r="C234" s="116"/>
      <c r="D234" s="117"/>
      <c r="E234" s="115"/>
      <c r="F234" s="118"/>
      <c r="G234" s="132" t="n">
        <f aca="false">H234+I234+J234</f>
        <v>0</v>
      </c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</row>
    <row r="235" customFormat="false" ht="9.75" hidden="false" customHeight="true" outlineLevel="0" collapsed="false">
      <c r="A235" s="166"/>
      <c r="B235" s="141"/>
      <c r="C235" s="142"/>
      <c r="D235" s="143"/>
      <c r="E235" s="141"/>
      <c r="F235" s="144"/>
      <c r="G235" s="167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</row>
    <row r="236" s="47" customFormat="true" ht="28.35" hidden="false" customHeight="false" outlineLevel="0" collapsed="false">
      <c r="A236" s="108" t="s">
        <v>707</v>
      </c>
      <c r="B236" s="109" t="s">
        <v>708</v>
      </c>
      <c r="C236" s="110" t="s">
        <v>537</v>
      </c>
      <c r="D236" s="111" t="s">
        <v>538</v>
      </c>
      <c r="E236" s="109" t="s">
        <v>538</v>
      </c>
      <c r="F236" s="112" t="s">
        <v>537</v>
      </c>
      <c r="G236" s="113" t="n">
        <f aca="false">G238+G252+G255+G258+G261</f>
        <v>896</v>
      </c>
      <c r="H236" s="113" t="n">
        <f aca="false">H238+H252+H255+H258+H261</f>
        <v>0</v>
      </c>
      <c r="I236" s="113" t="n">
        <f aca="false">I238+I252+I255+I258+I261</f>
        <v>0</v>
      </c>
      <c r="J236" s="113" t="n">
        <f aca="false">J238+J252+J255+J258+J261</f>
        <v>896</v>
      </c>
      <c r="K236" s="113" t="n">
        <f aca="false">K238+K252+K255+K258+K261</f>
        <v>896</v>
      </c>
      <c r="L236" s="113" t="n">
        <f aca="false">L238+L252+L255+L258+L261</f>
        <v>660</v>
      </c>
      <c r="M236" s="113" t="n">
        <f aca="false">M238+M252+M255+M258+M261</f>
        <v>236</v>
      </c>
      <c r="N236" s="113" t="n">
        <f aca="false">N238+N252+N255+N258+N261</f>
        <v>0</v>
      </c>
      <c r="O236" s="113" t="n">
        <f aca="false">O238+O252+O255+O258+O261</f>
        <v>0</v>
      </c>
      <c r="P236" s="113" t="n">
        <f aca="false">P238+P252+P255+P258+P261</f>
        <v>0</v>
      </c>
      <c r="Q236" s="113" t="n">
        <f aca="false">Q238+Q252+Q255+Q258+Q261</f>
        <v>0</v>
      </c>
      <c r="R236" s="113" t="n">
        <f aca="false">R238+R252+R255+R258+R261</f>
        <v>0</v>
      </c>
      <c r="S236" s="113" t="n">
        <f aca="false">S238+S252+S255+S258+S261</f>
        <v>0</v>
      </c>
      <c r="T236" s="113" t="n">
        <f aca="false">T238+T252+T255+T258+T261</f>
        <v>0</v>
      </c>
      <c r="U236" s="113" t="n">
        <f aca="false">U238+U252+U255+U258+U261</f>
        <v>0</v>
      </c>
      <c r="V236" s="113" t="n">
        <f aca="false">V238+V252+V255+V258+V261</f>
        <v>0</v>
      </c>
      <c r="W236" s="113" t="n">
        <f aca="false">W238+W252+W255+W258+W261</f>
        <v>0</v>
      </c>
      <c r="X236" s="113" t="n">
        <f aca="false">X238+X252+X255+X258+X261</f>
        <v>0</v>
      </c>
      <c r="Y236" s="113" t="n">
        <f aca="false">Y238+Y252+Y255+Y258+Y261</f>
        <v>0</v>
      </c>
      <c r="Z236" s="113" t="n">
        <f aca="false">Z238+Z252+Z255+Z258+Z261</f>
        <v>0</v>
      </c>
      <c r="AA236" s="113" t="n">
        <f aca="false">AA238+AA252+AA255+AA258+AA261</f>
        <v>0</v>
      </c>
      <c r="AB236" s="113" t="n">
        <f aca="false">AB238+AB252+AB255+AB258+AB261</f>
        <v>0</v>
      </c>
      <c r="AC236" s="113" t="n">
        <f aca="false">AC238+AC252+AC255+AC258+AC261</f>
        <v>0</v>
      </c>
      <c r="AD236" s="113" t="n">
        <f aca="false">AD238+AD252+AD255+AD258+AD261</f>
        <v>0</v>
      </c>
      <c r="AE236" s="113" t="n">
        <f aca="false">AE238+AE252+AE255+AE258+AE261</f>
        <v>0</v>
      </c>
      <c r="AF236" s="113" t="n">
        <f aca="false">AF238+AF252+AF255+AF258+AF261</f>
        <v>0</v>
      </c>
      <c r="AG236" s="113" t="n">
        <f aca="false">AG238+AG252+AG255+AG258+AG261</f>
        <v>0</v>
      </c>
      <c r="AH236" s="113" t="n">
        <f aca="false">AH238+AH252+AH255+AH258+AH261</f>
        <v>0</v>
      </c>
      <c r="AI236" s="113" t="n">
        <f aca="false">AI238+AI252+AI255+AI258+AI261</f>
        <v>0</v>
      </c>
      <c r="AJ236" s="113" t="n">
        <f aca="false">AJ238+AJ252+AJ255+AJ258+AJ261</f>
        <v>0</v>
      </c>
      <c r="AK236" s="113" t="n">
        <f aca="false">AK238+AK252+AK255+AK258+AK261</f>
        <v>0</v>
      </c>
      <c r="AL236" s="113" t="n">
        <f aca="false">AL238+AL252+AL255+AL258+AL261</f>
        <v>0</v>
      </c>
      <c r="AM236" s="113" t="n">
        <f aca="false">AM238+AM252+AM255+AM258+AM261</f>
        <v>0</v>
      </c>
      <c r="AN236" s="113" t="n">
        <f aca="false">AN238+AN252+AN255+AN258+AN261</f>
        <v>0</v>
      </c>
      <c r="AO236" s="113" t="n">
        <f aca="false">AO238+AO252+AO255+AO258+AO261</f>
        <v>0</v>
      </c>
      <c r="AP236" s="113" t="n">
        <f aca="false">AP238+AP252+AP255+AP258+AP261</f>
        <v>0</v>
      </c>
      <c r="AQ236" s="113" t="n">
        <f aca="false">AQ238+AQ252+AQ255+AQ258+AQ261</f>
        <v>0</v>
      </c>
      <c r="AR236" s="113" t="n">
        <f aca="false">AR238+AR252+AR255+AR258+AR261</f>
        <v>0</v>
      </c>
      <c r="AS236" s="113" t="n">
        <f aca="false">AS238+AS252+AS255+AS258+AS261</f>
        <v>0</v>
      </c>
      <c r="AT236" s="113" t="n">
        <f aca="false">AT238+AT252+AT255+AT258+AT261</f>
        <v>0</v>
      </c>
      <c r="AU236" s="113" t="n">
        <f aca="false">AU238+AU252+AU255+AU258+AU261</f>
        <v>0</v>
      </c>
      <c r="AV236" s="113" t="n">
        <f aca="false">AV238+AV252+AV255+AV258+AV261</f>
        <v>0</v>
      </c>
      <c r="AW236" s="113" t="n">
        <f aca="false">AW238+AW252+AW255+AW258+AW261</f>
        <v>0</v>
      </c>
      <c r="AX236" s="113" t="n">
        <f aca="false">AX238+AX252+AX255+AX258+AX261</f>
        <v>0</v>
      </c>
      <c r="AY236" s="113" t="n">
        <f aca="false">AY238+AY252+AY255+AY258+AY261</f>
        <v>0</v>
      </c>
      <c r="AZ236" s="113" t="n">
        <f aca="false">AZ238+AZ252+AZ255+AZ258+AZ261</f>
        <v>0</v>
      </c>
      <c r="BA236" s="113" t="n">
        <f aca="false">BA238+BA252+BA255+BA258+BA261</f>
        <v>0</v>
      </c>
      <c r="BB236" s="113" t="n">
        <f aca="false">BB238+BB252+BB255+BB258+BB261</f>
        <v>0</v>
      </c>
      <c r="BC236" s="113" t="n">
        <f aca="false">BC238+BC252+BC255+BC258+BC261</f>
        <v>0</v>
      </c>
      <c r="BD236" s="113" t="n">
        <f aca="false">BD238+BD252+BD255+BD258+BD261</f>
        <v>0</v>
      </c>
      <c r="BE236" s="113" t="n">
        <f aca="false">BE238+BE252+BE255+BE258+BE261</f>
        <v>0</v>
      </c>
      <c r="BF236" s="113" t="n">
        <f aca="false">BF238+BF252+BF255+BF258+BF261</f>
        <v>0</v>
      </c>
    </row>
    <row r="237" s="53" customFormat="true" ht="14.05" hidden="false" customHeight="false" outlineLevel="0" collapsed="false">
      <c r="A237" s="114" t="s">
        <v>15</v>
      </c>
      <c r="B237" s="115"/>
      <c r="C237" s="116"/>
      <c r="D237" s="117"/>
      <c r="E237" s="115"/>
      <c r="F237" s="118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</row>
    <row r="238" s="53" customFormat="true" ht="12.75" hidden="true" customHeight="false" outlineLevel="0" collapsed="false">
      <c r="A238" s="168" t="s">
        <v>709</v>
      </c>
      <c r="B238" s="121" t="s">
        <v>366</v>
      </c>
      <c r="C238" s="122" t="s">
        <v>537</v>
      </c>
      <c r="D238" s="123" t="s">
        <v>538</v>
      </c>
      <c r="E238" s="121" t="s">
        <v>538</v>
      </c>
      <c r="F238" s="124" t="s">
        <v>537</v>
      </c>
      <c r="G238" s="125" t="n">
        <f aca="false">G239+G241+G243+G245+G250+G247</f>
        <v>0</v>
      </c>
      <c r="H238" s="125" t="n">
        <f aca="false">H239+H241+H243+H245+H250+H247</f>
        <v>0</v>
      </c>
      <c r="I238" s="125" t="n">
        <f aca="false">I239+I241+I243+I245+I250+I247</f>
        <v>0</v>
      </c>
      <c r="J238" s="125" t="n">
        <f aca="false">J239+J241+J243+J245+J250+J247</f>
        <v>0</v>
      </c>
      <c r="K238" s="125" t="n">
        <f aca="false">K239+K241+K243+K245+K250+K247</f>
        <v>0</v>
      </c>
      <c r="L238" s="125" t="n">
        <f aca="false">L239+L241+L243+L245+L250+L247</f>
        <v>0</v>
      </c>
      <c r="M238" s="125" t="n">
        <f aca="false">M239+M241+M243+M245+M250+M247</f>
        <v>0</v>
      </c>
      <c r="N238" s="125" t="n">
        <f aca="false">N239+N241+N243+N245+N250+N247</f>
        <v>0</v>
      </c>
      <c r="O238" s="125" t="n">
        <f aca="false">O239+O241+O243+O245+O250+O247</f>
        <v>0</v>
      </c>
      <c r="P238" s="125" t="n">
        <f aca="false">P239+P241+P243+P245+P250+P247</f>
        <v>0</v>
      </c>
      <c r="Q238" s="125" t="n">
        <f aca="false">Q239+Q241+Q243+Q245+Q250+Q247</f>
        <v>0</v>
      </c>
      <c r="R238" s="125" t="n">
        <f aca="false">R239+R241+R243+R245+R250+R247</f>
        <v>0</v>
      </c>
      <c r="S238" s="125" t="n">
        <f aca="false">S239+S241+S243+S245+S250+S247</f>
        <v>0</v>
      </c>
      <c r="T238" s="125" t="n">
        <f aca="false">T239+T241+T243+T245+T250+T247</f>
        <v>0</v>
      </c>
      <c r="U238" s="125" t="n">
        <f aca="false">U239+U241+U243+U245+U250+U247</f>
        <v>0</v>
      </c>
      <c r="V238" s="125" t="n">
        <f aca="false">V239+V241+V243+V245+V250+V247</f>
        <v>0</v>
      </c>
      <c r="W238" s="125" t="n">
        <f aca="false">W239+W241+W243+W245+W250+W247</f>
        <v>0</v>
      </c>
      <c r="X238" s="125" t="n">
        <f aca="false">X239+X241+X243+X245+X250+X247</f>
        <v>0</v>
      </c>
      <c r="Y238" s="125" t="n">
        <f aca="false">Y239+Y241+Y243+Y245+Y250+Y247</f>
        <v>0</v>
      </c>
      <c r="Z238" s="125" t="n">
        <f aca="false">Z239+Z241+Z243+Z245+Z250+Z247</f>
        <v>0</v>
      </c>
      <c r="AA238" s="125" t="n">
        <f aca="false">AA239+AA241+AA243+AA245+AA250+AA247</f>
        <v>0</v>
      </c>
      <c r="AB238" s="125" t="n">
        <f aca="false">AB239+AB241+AB243+AB245+AB250+AB247</f>
        <v>0</v>
      </c>
      <c r="AC238" s="125" t="n">
        <f aca="false">AC239+AC241+AC243+AC245+AC250+AC247</f>
        <v>0</v>
      </c>
      <c r="AD238" s="125" t="n">
        <f aca="false">AD239+AD241+AD243+AD245+AD250+AD247</f>
        <v>0</v>
      </c>
      <c r="AE238" s="125" t="n">
        <f aca="false">AE239+AE241+AE243+AE245+AE250+AE247</f>
        <v>0</v>
      </c>
      <c r="AF238" s="125" t="n">
        <f aca="false">AF239+AF241+AF243+AF245+AF250+AF247</f>
        <v>0</v>
      </c>
      <c r="AG238" s="125" t="n">
        <f aca="false">AG239+AG241+AG243+AG245+AG250+AG247</f>
        <v>0</v>
      </c>
      <c r="AH238" s="125" t="n">
        <f aca="false">AH239+AH241+AH243+AH245+AH250+AH247</f>
        <v>0</v>
      </c>
      <c r="AI238" s="125" t="n">
        <f aca="false">AI239+AI241+AI243+AI245+AI250+AI247</f>
        <v>0</v>
      </c>
      <c r="AJ238" s="125" t="n">
        <f aca="false">AJ239+AJ241+AJ243+AJ245+AJ250+AJ247</f>
        <v>0</v>
      </c>
      <c r="AK238" s="125" t="n">
        <f aca="false">AK239+AK241+AK243+AK245+AK250+AK247</f>
        <v>0</v>
      </c>
      <c r="AL238" s="125" t="n">
        <f aca="false">AL239+AL241+AL243+AL245+AL250+AL247</f>
        <v>0</v>
      </c>
      <c r="AM238" s="125" t="n">
        <f aca="false">AM239+AM241+AM243+AM245+AM250+AM247</f>
        <v>0</v>
      </c>
      <c r="AN238" s="125" t="n">
        <f aca="false">AN239+AN241+AN243+AN245+AN250+AN247</f>
        <v>0</v>
      </c>
      <c r="AO238" s="125" t="n">
        <f aca="false">AO239+AO241+AO243+AO245+AO250+AO247</f>
        <v>0</v>
      </c>
      <c r="AP238" s="125" t="n">
        <f aca="false">AP239+AP241+AP243+AP245+AP250+AP247</f>
        <v>0</v>
      </c>
      <c r="AQ238" s="125" t="n">
        <f aca="false">AQ239+AQ241+AQ243+AQ245+AQ250+AQ247</f>
        <v>0</v>
      </c>
      <c r="AR238" s="125" t="n">
        <f aca="false">AR239+AR241+AR243+AR245+AR250+AR247</f>
        <v>0</v>
      </c>
      <c r="AS238" s="125" t="n">
        <f aca="false">AS239+AS241+AS243+AS245+AS250+AS247</f>
        <v>0</v>
      </c>
      <c r="AT238" s="125" t="n">
        <f aca="false">AT239+AT241+AT243+AT245+AT250+AT247</f>
        <v>0</v>
      </c>
      <c r="AU238" s="125" t="n">
        <f aca="false">AU239+AU241+AU243+AU245+AU250+AU247</f>
        <v>0</v>
      </c>
      <c r="AV238" s="125" t="n">
        <f aca="false">AV239+AV241+AV243+AV245+AV250+AV247</f>
        <v>0</v>
      </c>
      <c r="AW238" s="125" t="n">
        <f aca="false">AW239+AW241+AW243+AW245+AW250+AW247</f>
        <v>0</v>
      </c>
      <c r="AX238" s="125" t="n">
        <f aca="false">AX239+AX241+AX243+AX245+AX250+AX247</f>
        <v>0</v>
      </c>
      <c r="AY238" s="125" t="n">
        <f aca="false">AY239+AY241+AY243+AY245+AY250+AY247</f>
        <v>0</v>
      </c>
      <c r="AZ238" s="125" t="n">
        <f aca="false">AZ239+AZ241+AZ243+AZ245+AZ250+AZ247</f>
        <v>0</v>
      </c>
      <c r="BA238" s="125" t="n">
        <f aca="false">BA239+BA241+BA243+BA245+BA250+BA247</f>
        <v>0</v>
      </c>
      <c r="BB238" s="125" t="n">
        <f aca="false">BB239+BB241+BB243+BB245+BB250+BB247</f>
        <v>0</v>
      </c>
      <c r="BC238" s="125" t="n">
        <f aca="false">BC239+BC241+BC243+BC245+BC250+BC247</f>
        <v>0</v>
      </c>
      <c r="BD238" s="125" t="n">
        <f aca="false">BD239+BD241+BD243+BD245+BD250+BD247</f>
        <v>0</v>
      </c>
      <c r="BE238" s="125" t="n">
        <f aca="false">BE239+BE241+BE243+BE245+BE250+BE247</f>
        <v>0</v>
      </c>
      <c r="BF238" s="125" t="n">
        <f aca="false">BF239+BF241+BF243+BF245+BF250+BF247</f>
        <v>0</v>
      </c>
    </row>
    <row r="239" s="53" customFormat="true" ht="12.75" hidden="true" customHeight="false" outlineLevel="0" collapsed="false">
      <c r="A239" s="146" t="s">
        <v>611</v>
      </c>
      <c r="B239" s="115" t="s">
        <v>366</v>
      </c>
      <c r="C239" s="116" t="s">
        <v>612</v>
      </c>
      <c r="D239" s="117" t="s">
        <v>538</v>
      </c>
      <c r="E239" s="115" t="s">
        <v>538</v>
      </c>
      <c r="F239" s="118" t="s">
        <v>537</v>
      </c>
      <c r="G239" s="119" t="n">
        <f aca="false">G240</f>
        <v>0</v>
      </c>
      <c r="H239" s="119" t="n">
        <f aca="false">H240</f>
        <v>0</v>
      </c>
      <c r="I239" s="119" t="n">
        <f aca="false">I240</f>
        <v>0</v>
      </c>
      <c r="J239" s="119" t="n">
        <f aca="false">J240</f>
        <v>0</v>
      </c>
      <c r="K239" s="119" t="n">
        <f aca="false">K240</f>
        <v>0</v>
      </c>
      <c r="L239" s="119" t="n">
        <f aca="false">L240</f>
        <v>0</v>
      </c>
      <c r="M239" s="119" t="n">
        <f aca="false">M240</f>
        <v>0</v>
      </c>
      <c r="N239" s="119" t="n">
        <f aca="false">N240</f>
        <v>0</v>
      </c>
      <c r="O239" s="119" t="n">
        <f aca="false">O240</f>
        <v>0</v>
      </c>
      <c r="P239" s="119" t="n">
        <f aca="false">P240</f>
        <v>0</v>
      </c>
      <c r="Q239" s="119" t="n">
        <f aca="false">Q240</f>
        <v>0</v>
      </c>
      <c r="R239" s="119" t="n">
        <f aca="false">R240</f>
        <v>0</v>
      </c>
      <c r="S239" s="119" t="n">
        <f aca="false">S240</f>
        <v>0</v>
      </c>
      <c r="T239" s="119" t="n">
        <f aca="false">T240</f>
        <v>0</v>
      </c>
      <c r="U239" s="119" t="n">
        <f aca="false">U240</f>
        <v>0</v>
      </c>
      <c r="V239" s="119" t="n">
        <f aca="false">V240</f>
        <v>0</v>
      </c>
      <c r="W239" s="119" t="n">
        <f aca="false">W240</f>
        <v>0</v>
      </c>
      <c r="X239" s="119" t="n">
        <f aca="false">X240</f>
        <v>0</v>
      </c>
      <c r="Y239" s="119" t="n">
        <f aca="false">Y240</f>
        <v>0</v>
      </c>
      <c r="Z239" s="119" t="n">
        <f aca="false">Z240</f>
        <v>0</v>
      </c>
      <c r="AA239" s="119" t="n">
        <f aca="false">AA240</f>
        <v>0</v>
      </c>
      <c r="AB239" s="119" t="n">
        <f aca="false">AB240</f>
        <v>0</v>
      </c>
      <c r="AC239" s="119" t="n">
        <f aca="false">AC240</f>
        <v>0</v>
      </c>
      <c r="AD239" s="119" t="n">
        <f aca="false">AD240</f>
        <v>0</v>
      </c>
      <c r="AE239" s="119" t="n">
        <f aca="false">AE240</f>
        <v>0</v>
      </c>
      <c r="AF239" s="119" t="n">
        <f aca="false">AF240</f>
        <v>0</v>
      </c>
      <c r="AG239" s="119" t="n">
        <f aca="false">AG240</f>
        <v>0</v>
      </c>
      <c r="AH239" s="119" t="n">
        <f aca="false">AH240</f>
        <v>0</v>
      </c>
      <c r="AI239" s="119" t="n">
        <f aca="false">AI240</f>
        <v>0</v>
      </c>
      <c r="AJ239" s="119" t="n">
        <f aca="false">AJ240</f>
        <v>0</v>
      </c>
      <c r="AK239" s="119" t="n">
        <f aca="false">AK240</f>
        <v>0</v>
      </c>
      <c r="AL239" s="119" t="n">
        <f aca="false">AL240</f>
        <v>0</v>
      </c>
      <c r="AM239" s="119" t="n">
        <f aca="false">AM240</f>
        <v>0</v>
      </c>
      <c r="AN239" s="119" t="n">
        <f aca="false">AN240</f>
        <v>0</v>
      </c>
      <c r="AO239" s="119" t="n">
        <f aca="false">AO240</f>
        <v>0</v>
      </c>
      <c r="AP239" s="119" t="n">
        <f aca="false">AP240</f>
        <v>0</v>
      </c>
      <c r="AQ239" s="119" t="n">
        <f aca="false">AQ240</f>
        <v>0</v>
      </c>
      <c r="AR239" s="119" t="n">
        <f aca="false">AR240</f>
        <v>0</v>
      </c>
      <c r="AS239" s="119" t="n">
        <f aca="false">AS240</f>
        <v>0</v>
      </c>
      <c r="AT239" s="119" t="n">
        <f aca="false">AT240</f>
        <v>0</v>
      </c>
      <c r="AU239" s="119" t="n">
        <f aca="false">AU240</f>
        <v>0</v>
      </c>
      <c r="AV239" s="119" t="n">
        <f aca="false">AV240</f>
        <v>0</v>
      </c>
      <c r="AW239" s="119" t="n">
        <f aca="false">AW240</f>
        <v>0</v>
      </c>
      <c r="AX239" s="119" t="n">
        <f aca="false">AX240</f>
        <v>0</v>
      </c>
      <c r="AY239" s="119" t="n">
        <f aca="false">AY240</f>
        <v>0</v>
      </c>
      <c r="AZ239" s="119" t="n">
        <f aca="false">AZ240</f>
        <v>0</v>
      </c>
      <c r="BA239" s="119" t="n">
        <f aca="false">BA240</f>
        <v>0</v>
      </c>
      <c r="BB239" s="119" t="n">
        <f aca="false">BB240</f>
        <v>0</v>
      </c>
      <c r="BC239" s="119" t="n">
        <f aca="false">BC240</f>
        <v>0</v>
      </c>
      <c r="BD239" s="119" t="n">
        <f aca="false">BD240</f>
        <v>0</v>
      </c>
      <c r="BE239" s="119" t="n">
        <f aca="false">BE240</f>
        <v>0</v>
      </c>
      <c r="BF239" s="119" t="n">
        <f aca="false">BF240</f>
        <v>0</v>
      </c>
    </row>
    <row r="240" s="53" customFormat="true" ht="12.75" hidden="true" customHeight="false" outlineLevel="0" collapsed="false">
      <c r="A240" s="127" t="s">
        <v>613</v>
      </c>
      <c r="B240" s="128" t="s">
        <v>366</v>
      </c>
      <c r="C240" s="129" t="s">
        <v>612</v>
      </c>
      <c r="D240" s="130" t="s">
        <v>538</v>
      </c>
      <c r="E240" s="128" t="s">
        <v>538</v>
      </c>
      <c r="F240" s="131" t="s">
        <v>614</v>
      </c>
      <c r="G240" s="132" t="n">
        <f aca="false">H240+I240+J240</f>
        <v>0</v>
      </c>
      <c r="H240" s="132"/>
      <c r="I240" s="132"/>
      <c r="J240" s="132" t="n">
        <f aca="false">K240+Y240+BB240</f>
        <v>0</v>
      </c>
      <c r="K240" s="132" t="n">
        <f aca="false">L240+M240+N240+O240+P240+Q240+R240+S240+T240+U240+V240+W240+X240</f>
        <v>0</v>
      </c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 t="n">
        <f aca="false">SUM(Z240:BA240)</f>
        <v>0</v>
      </c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 t="n">
        <f aca="false">BC240+BD240+BE240+BF240</f>
        <v>0</v>
      </c>
      <c r="BC240" s="132"/>
      <c r="BD240" s="132"/>
      <c r="BE240" s="132"/>
      <c r="BF240" s="132"/>
    </row>
    <row r="241" s="53" customFormat="true" ht="12.75" hidden="true" customHeight="false" outlineLevel="0" collapsed="false">
      <c r="A241" s="146" t="s">
        <v>710</v>
      </c>
      <c r="B241" s="115" t="s">
        <v>366</v>
      </c>
      <c r="C241" s="116" t="s">
        <v>711</v>
      </c>
      <c r="D241" s="117" t="s">
        <v>538</v>
      </c>
      <c r="E241" s="115" t="s">
        <v>538</v>
      </c>
      <c r="F241" s="118" t="s">
        <v>537</v>
      </c>
      <c r="G241" s="119" t="n">
        <f aca="false">G242</f>
        <v>0</v>
      </c>
      <c r="H241" s="119" t="n">
        <f aca="false">H242</f>
        <v>0</v>
      </c>
      <c r="I241" s="119" t="n">
        <f aca="false">I242</f>
        <v>0</v>
      </c>
      <c r="J241" s="119" t="n">
        <f aca="false">J242</f>
        <v>0</v>
      </c>
      <c r="K241" s="119" t="n">
        <f aca="false">K242</f>
        <v>0</v>
      </c>
      <c r="L241" s="119" t="n">
        <f aca="false">L242</f>
        <v>0</v>
      </c>
      <c r="M241" s="119" t="n">
        <f aca="false">M242</f>
        <v>0</v>
      </c>
      <c r="N241" s="119" t="n">
        <f aca="false">N242</f>
        <v>0</v>
      </c>
      <c r="O241" s="119" t="n">
        <f aca="false">O242</f>
        <v>0</v>
      </c>
      <c r="P241" s="119" t="n">
        <f aca="false">P242</f>
        <v>0</v>
      </c>
      <c r="Q241" s="119" t="n">
        <f aca="false">Q242</f>
        <v>0</v>
      </c>
      <c r="R241" s="119" t="n">
        <f aca="false">R242</f>
        <v>0</v>
      </c>
      <c r="S241" s="119" t="n">
        <f aca="false">S242</f>
        <v>0</v>
      </c>
      <c r="T241" s="119" t="n">
        <f aca="false">T242</f>
        <v>0</v>
      </c>
      <c r="U241" s="119" t="n">
        <f aca="false">U242</f>
        <v>0</v>
      </c>
      <c r="V241" s="119" t="n">
        <f aca="false">V242</f>
        <v>0</v>
      </c>
      <c r="W241" s="119" t="n">
        <f aca="false">W242</f>
        <v>0</v>
      </c>
      <c r="X241" s="119" t="n">
        <f aca="false">X242</f>
        <v>0</v>
      </c>
      <c r="Y241" s="119" t="n">
        <f aca="false">Y242</f>
        <v>0</v>
      </c>
      <c r="Z241" s="119" t="n">
        <f aca="false">Z242</f>
        <v>0</v>
      </c>
      <c r="AA241" s="119" t="n">
        <f aca="false">AA242</f>
        <v>0</v>
      </c>
      <c r="AB241" s="119" t="n">
        <f aca="false">AB242</f>
        <v>0</v>
      </c>
      <c r="AC241" s="119" t="n">
        <f aca="false">AC242</f>
        <v>0</v>
      </c>
      <c r="AD241" s="119" t="n">
        <f aca="false">AD242</f>
        <v>0</v>
      </c>
      <c r="AE241" s="119" t="n">
        <f aca="false">AE242</f>
        <v>0</v>
      </c>
      <c r="AF241" s="119" t="n">
        <f aca="false">AF242</f>
        <v>0</v>
      </c>
      <c r="AG241" s="119" t="n">
        <f aca="false">AG242</f>
        <v>0</v>
      </c>
      <c r="AH241" s="119" t="n">
        <f aca="false">AH242</f>
        <v>0</v>
      </c>
      <c r="AI241" s="119" t="n">
        <f aca="false">AI242</f>
        <v>0</v>
      </c>
      <c r="AJ241" s="119" t="n">
        <f aca="false">AJ242</f>
        <v>0</v>
      </c>
      <c r="AK241" s="119" t="n">
        <f aca="false">AK242</f>
        <v>0</v>
      </c>
      <c r="AL241" s="119" t="n">
        <f aca="false">AL242</f>
        <v>0</v>
      </c>
      <c r="AM241" s="119" t="n">
        <f aca="false">AM242</f>
        <v>0</v>
      </c>
      <c r="AN241" s="119" t="n">
        <f aca="false">AN242</f>
        <v>0</v>
      </c>
      <c r="AO241" s="119" t="n">
        <f aca="false">AO242</f>
        <v>0</v>
      </c>
      <c r="AP241" s="119" t="n">
        <f aca="false">AP242</f>
        <v>0</v>
      </c>
      <c r="AQ241" s="119" t="n">
        <f aca="false">AQ242</f>
        <v>0</v>
      </c>
      <c r="AR241" s="119" t="n">
        <f aca="false">AR242</f>
        <v>0</v>
      </c>
      <c r="AS241" s="119" t="n">
        <f aca="false">AS242</f>
        <v>0</v>
      </c>
      <c r="AT241" s="119" t="n">
        <f aca="false">AT242</f>
        <v>0</v>
      </c>
      <c r="AU241" s="119" t="n">
        <f aca="false">AU242</f>
        <v>0</v>
      </c>
      <c r="AV241" s="119" t="n">
        <f aca="false">AV242</f>
        <v>0</v>
      </c>
      <c r="AW241" s="119" t="n">
        <f aca="false">AW242</f>
        <v>0</v>
      </c>
      <c r="AX241" s="119" t="n">
        <f aca="false">AX242</f>
        <v>0</v>
      </c>
      <c r="AY241" s="119" t="n">
        <f aca="false">AY242</f>
        <v>0</v>
      </c>
      <c r="AZ241" s="119" t="n">
        <f aca="false">AZ242</f>
        <v>0</v>
      </c>
      <c r="BA241" s="119" t="n">
        <f aca="false">BA242</f>
        <v>0</v>
      </c>
      <c r="BB241" s="119" t="n">
        <f aca="false">BB242</f>
        <v>0</v>
      </c>
      <c r="BC241" s="119" t="n">
        <f aca="false">BC242</f>
        <v>0</v>
      </c>
      <c r="BD241" s="119" t="n">
        <f aca="false">BD242</f>
        <v>0</v>
      </c>
      <c r="BE241" s="119" t="n">
        <f aca="false">BE242</f>
        <v>0</v>
      </c>
      <c r="BF241" s="119" t="n">
        <f aca="false">BF242</f>
        <v>0</v>
      </c>
    </row>
    <row r="242" s="53" customFormat="true" ht="12.75" hidden="true" customHeight="false" outlineLevel="0" collapsed="false">
      <c r="A242" s="139" t="s">
        <v>674</v>
      </c>
      <c r="B242" s="128" t="s">
        <v>366</v>
      </c>
      <c r="C242" s="129" t="s">
        <v>711</v>
      </c>
      <c r="D242" s="130" t="s">
        <v>538</v>
      </c>
      <c r="E242" s="128" t="s">
        <v>538</v>
      </c>
      <c r="F242" s="131" t="s">
        <v>548</v>
      </c>
      <c r="G242" s="132" t="n">
        <f aca="false">H242+I242+J242</f>
        <v>0</v>
      </c>
      <c r="H242" s="132"/>
      <c r="I242" s="132"/>
      <c r="J242" s="132" t="n">
        <f aca="false">K242+Y242+BB242</f>
        <v>0</v>
      </c>
      <c r="K242" s="132" t="n">
        <f aca="false">L242+M242+N242+O242+P242+Q242+R242+S242+T242+U242+V242+W242+X242</f>
        <v>0</v>
      </c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 t="n">
        <f aca="false">SUM(Z242:BA242)</f>
        <v>0</v>
      </c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  <c r="AW242" s="132"/>
      <c r="AX242" s="132"/>
      <c r="AY242" s="132"/>
      <c r="AZ242" s="132"/>
      <c r="BA242" s="132"/>
      <c r="BB242" s="132" t="n">
        <f aca="false">BC242+BD242+BE242+BF242</f>
        <v>0</v>
      </c>
      <c r="BC242" s="132"/>
      <c r="BD242" s="132"/>
      <c r="BE242" s="132"/>
      <c r="BF242" s="132"/>
    </row>
    <row r="243" s="53" customFormat="true" ht="12.75" hidden="true" customHeight="false" outlineLevel="0" collapsed="false">
      <c r="A243" s="146" t="s">
        <v>712</v>
      </c>
      <c r="B243" s="115" t="s">
        <v>366</v>
      </c>
      <c r="C243" s="116" t="s">
        <v>713</v>
      </c>
      <c r="D243" s="117" t="s">
        <v>538</v>
      </c>
      <c r="E243" s="115" t="s">
        <v>538</v>
      </c>
      <c r="F243" s="118" t="s">
        <v>537</v>
      </c>
      <c r="G243" s="119" t="n">
        <f aca="false">G244</f>
        <v>0</v>
      </c>
      <c r="H243" s="119" t="n">
        <f aca="false">H244</f>
        <v>0</v>
      </c>
      <c r="I243" s="119" t="n">
        <f aca="false">I244</f>
        <v>0</v>
      </c>
      <c r="J243" s="119" t="n">
        <f aca="false">J244</f>
        <v>0</v>
      </c>
      <c r="K243" s="119" t="n">
        <f aca="false">K244</f>
        <v>0</v>
      </c>
      <c r="L243" s="119" t="n">
        <f aca="false">L244</f>
        <v>0</v>
      </c>
      <c r="M243" s="119" t="n">
        <f aca="false">M244</f>
        <v>0</v>
      </c>
      <c r="N243" s="119" t="n">
        <f aca="false">N244</f>
        <v>0</v>
      </c>
      <c r="O243" s="119" t="n">
        <f aca="false">O244</f>
        <v>0</v>
      </c>
      <c r="P243" s="119" t="n">
        <f aca="false">P244</f>
        <v>0</v>
      </c>
      <c r="Q243" s="119" t="n">
        <f aca="false">Q244</f>
        <v>0</v>
      </c>
      <c r="R243" s="119" t="n">
        <f aca="false">R244</f>
        <v>0</v>
      </c>
      <c r="S243" s="119" t="n">
        <f aca="false">S244</f>
        <v>0</v>
      </c>
      <c r="T243" s="119" t="n">
        <f aca="false">T244</f>
        <v>0</v>
      </c>
      <c r="U243" s="119" t="n">
        <f aca="false">U244</f>
        <v>0</v>
      </c>
      <c r="V243" s="119" t="n">
        <f aca="false">V244</f>
        <v>0</v>
      </c>
      <c r="W243" s="119" t="n">
        <f aca="false">W244</f>
        <v>0</v>
      </c>
      <c r="X243" s="119" t="n">
        <f aca="false">X244</f>
        <v>0</v>
      </c>
      <c r="Y243" s="119" t="n">
        <f aca="false">Y244</f>
        <v>0</v>
      </c>
      <c r="Z243" s="119" t="n">
        <f aca="false">Z244</f>
        <v>0</v>
      </c>
      <c r="AA243" s="119" t="n">
        <f aca="false">AA244</f>
        <v>0</v>
      </c>
      <c r="AB243" s="119" t="n">
        <f aca="false">AB244</f>
        <v>0</v>
      </c>
      <c r="AC243" s="119" t="n">
        <f aca="false">AC244</f>
        <v>0</v>
      </c>
      <c r="AD243" s="119" t="n">
        <f aca="false">AD244</f>
        <v>0</v>
      </c>
      <c r="AE243" s="119" t="n">
        <f aca="false">AE244</f>
        <v>0</v>
      </c>
      <c r="AF243" s="119" t="n">
        <f aca="false">AF244</f>
        <v>0</v>
      </c>
      <c r="AG243" s="119" t="n">
        <f aca="false">AG244</f>
        <v>0</v>
      </c>
      <c r="AH243" s="119" t="n">
        <f aca="false">AH244</f>
        <v>0</v>
      </c>
      <c r="AI243" s="119" t="n">
        <f aca="false">AI244</f>
        <v>0</v>
      </c>
      <c r="AJ243" s="119" t="n">
        <f aca="false">AJ244</f>
        <v>0</v>
      </c>
      <c r="AK243" s="119" t="n">
        <f aca="false">AK244</f>
        <v>0</v>
      </c>
      <c r="AL243" s="119" t="n">
        <f aca="false">AL244</f>
        <v>0</v>
      </c>
      <c r="AM243" s="119" t="n">
        <f aca="false">AM244</f>
        <v>0</v>
      </c>
      <c r="AN243" s="119" t="n">
        <f aca="false">AN244</f>
        <v>0</v>
      </c>
      <c r="AO243" s="119" t="n">
        <f aca="false">AO244</f>
        <v>0</v>
      </c>
      <c r="AP243" s="119" t="n">
        <f aca="false">AP244</f>
        <v>0</v>
      </c>
      <c r="AQ243" s="119" t="n">
        <f aca="false">AQ244</f>
        <v>0</v>
      </c>
      <c r="AR243" s="119" t="n">
        <f aca="false">AR244</f>
        <v>0</v>
      </c>
      <c r="AS243" s="119" t="n">
        <f aca="false">AS244</f>
        <v>0</v>
      </c>
      <c r="AT243" s="119" t="n">
        <f aca="false">AT244</f>
        <v>0</v>
      </c>
      <c r="AU243" s="119" t="n">
        <f aca="false">AU244</f>
        <v>0</v>
      </c>
      <c r="AV243" s="119" t="n">
        <f aca="false">AV244</f>
        <v>0</v>
      </c>
      <c r="AW243" s="119" t="n">
        <f aca="false">AW244</f>
        <v>0</v>
      </c>
      <c r="AX243" s="119" t="n">
        <f aca="false">AX244</f>
        <v>0</v>
      </c>
      <c r="AY243" s="119" t="n">
        <f aca="false">AY244</f>
        <v>0</v>
      </c>
      <c r="AZ243" s="119" t="n">
        <f aca="false">AZ244</f>
        <v>0</v>
      </c>
      <c r="BA243" s="119" t="n">
        <f aca="false">BA244</f>
        <v>0</v>
      </c>
      <c r="BB243" s="119" t="n">
        <f aca="false">BB244</f>
        <v>0</v>
      </c>
      <c r="BC243" s="119" t="n">
        <f aca="false">BC244</f>
        <v>0</v>
      </c>
      <c r="BD243" s="119" t="n">
        <f aca="false">BD244</f>
        <v>0</v>
      </c>
      <c r="BE243" s="119" t="n">
        <f aca="false">BE244</f>
        <v>0</v>
      </c>
      <c r="BF243" s="119" t="n">
        <f aca="false">BF244</f>
        <v>0</v>
      </c>
    </row>
    <row r="244" s="53" customFormat="true" ht="12.75" hidden="true" customHeight="false" outlineLevel="0" collapsed="false">
      <c r="A244" s="139" t="s">
        <v>674</v>
      </c>
      <c r="B244" s="128" t="s">
        <v>366</v>
      </c>
      <c r="C244" s="129" t="s">
        <v>713</v>
      </c>
      <c r="D244" s="130" t="s">
        <v>538</v>
      </c>
      <c r="E244" s="128" t="s">
        <v>538</v>
      </c>
      <c r="F244" s="131" t="s">
        <v>548</v>
      </c>
      <c r="G244" s="132" t="n">
        <f aca="false">H244+I244+J244</f>
        <v>0</v>
      </c>
      <c r="H244" s="132"/>
      <c r="I244" s="132"/>
      <c r="J244" s="132" t="n">
        <f aca="false">K244+Y244+BB244</f>
        <v>0</v>
      </c>
      <c r="K244" s="132" t="n">
        <f aca="false">L244+M244+N244+O244+P244+Q244+R244+S244+T244+U244+V244+W244+X244</f>
        <v>0</v>
      </c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 t="n">
        <f aca="false">SUM(Z244:BA244)</f>
        <v>0</v>
      </c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 t="n">
        <f aca="false">BC244+BD244+BE244+BF244</f>
        <v>0</v>
      </c>
      <c r="BC244" s="132"/>
      <c r="BD244" s="132"/>
      <c r="BE244" s="132"/>
      <c r="BF244" s="132"/>
    </row>
    <row r="245" s="53" customFormat="true" ht="12.75" hidden="true" customHeight="false" outlineLevel="0" collapsed="false">
      <c r="A245" s="146" t="s">
        <v>714</v>
      </c>
      <c r="B245" s="115" t="s">
        <v>366</v>
      </c>
      <c r="C245" s="116" t="s">
        <v>667</v>
      </c>
      <c r="D245" s="117" t="s">
        <v>538</v>
      </c>
      <c r="E245" s="115" t="s">
        <v>538</v>
      </c>
      <c r="F245" s="118" t="s">
        <v>537</v>
      </c>
      <c r="G245" s="119" t="n">
        <f aca="false">G246</f>
        <v>0</v>
      </c>
      <c r="H245" s="119" t="n">
        <f aca="false">H246</f>
        <v>0</v>
      </c>
      <c r="I245" s="119" t="n">
        <f aca="false">I246</f>
        <v>0</v>
      </c>
      <c r="J245" s="119" t="n">
        <f aca="false">J246</f>
        <v>0</v>
      </c>
      <c r="K245" s="119" t="n">
        <f aca="false">K246</f>
        <v>0</v>
      </c>
      <c r="L245" s="119" t="n">
        <f aca="false">L246</f>
        <v>0</v>
      </c>
      <c r="M245" s="119" t="n">
        <f aca="false">M246</f>
        <v>0</v>
      </c>
      <c r="N245" s="119" t="n">
        <f aca="false">N246</f>
        <v>0</v>
      </c>
      <c r="O245" s="119" t="n">
        <f aca="false">O246</f>
        <v>0</v>
      </c>
      <c r="P245" s="119" t="n">
        <f aca="false">P246</f>
        <v>0</v>
      </c>
      <c r="Q245" s="119" t="n">
        <f aca="false">Q246</f>
        <v>0</v>
      </c>
      <c r="R245" s="119" t="n">
        <f aca="false">R246</f>
        <v>0</v>
      </c>
      <c r="S245" s="119" t="n">
        <f aca="false">S246</f>
        <v>0</v>
      </c>
      <c r="T245" s="119" t="n">
        <f aca="false">T246</f>
        <v>0</v>
      </c>
      <c r="U245" s="119" t="n">
        <f aca="false">U246</f>
        <v>0</v>
      </c>
      <c r="V245" s="119" t="n">
        <f aca="false">V246</f>
        <v>0</v>
      </c>
      <c r="W245" s="119" t="n">
        <f aca="false">W246</f>
        <v>0</v>
      </c>
      <c r="X245" s="119" t="n">
        <f aca="false">X246</f>
        <v>0</v>
      </c>
      <c r="Y245" s="119" t="n">
        <f aca="false">Y246</f>
        <v>0</v>
      </c>
      <c r="Z245" s="119" t="n">
        <f aca="false">Z246</f>
        <v>0</v>
      </c>
      <c r="AA245" s="119" t="n">
        <f aca="false">AA246</f>
        <v>0</v>
      </c>
      <c r="AB245" s="119" t="n">
        <f aca="false">AB246</f>
        <v>0</v>
      </c>
      <c r="AC245" s="119" t="n">
        <f aca="false">AC246</f>
        <v>0</v>
      </c>
      <c r="AD245" s="119" t="n">
        <f aca="false">AD246</f>
        <v>0</v>
      </c>
      <c r="AE245" s="119" t="n">
        <f aca="false">AE246</f>
        <v>0</v>
      </c>
      <c r="AF245" s="119" t="n">
        <f aca="false">AF246</f>
        <v>0</v>
      </c>
      <c r="AG245" s="119" t="n">
        <f aca="false">AG246</f>
        <v>0</v>
      </c>
      <c r="AH245" s="119" t="n">
        <f aca="false">AH246</f>
        <v>0</v>
      </c>
      <c r="AI245" s="119" t="n">
        <f aca="false">AI246</f>
        <v>0</v>
      </c>
      <c r="AJ245" s="119" t="n">
        <f aca="false">AJ246</f>
        <v>0</v>
      </c>
      <c r="AK245" s="119" t="n">
        <f aca="false">AK246</f>
        <v>0</v>
      </c>
      <c r="AL245" s="119" t="n">
        <f aca="false">AL246</f>
        <v>0</v>
      </c>
      <c r="AM245" s="119" t="n">
        <f aca="false">AM246</f>
        <v>0</v>
      </c>
      <c r="AN245" s="119" t="n">
        <f aca="false">AN246</f>
        <v>0</v>
      </c>
      <c r="AO245" s="119" t="n">
        <f aca="false">AO246</f>
        <v>0</v>
      </c>
      <c r="AP245" s="119" t="n">
        <f aca="false">AP246</f>
        <v>0</v>
      </c>
      <c r="AQ245" s="119" t="n">
        <f aca="false">AQ246</f>
        <v>0</v>
      </c>
      <c r="AR245" s="119" t="n">
        <f aca="false">AR246</f>
        <v>0</v>
      </c>
      <c r="AS245" s="119" t="n">
        <f aca="false">AS246</f>
        <v>0</v>
      </c>
      <c r="AT245" s="119" t="n">
        <f aca="false">AT246</f>
        <v>0</v>
      </c>
      <c r="AU245" s="119" t="n">
        <f aca="false">AU246</f>
        <v>0</v>
      </c>
      <c r="AV245" s="119" t="n">
        <f aca="false">AV246</f>
        <v>0</v>
      </c>
      <c r="AW245" s="119" t="n">
        <f aca="false">AW246</f>
        <v>0</v>
      </c>
      <c r="AX245" s="119" t="n">
        <f aca="false">AX246</f>
        <v>0</v>
      </c>
      <c r="AY245" s="119" t="n">
        <f aca="false">AY246</f>
        <v>0</v>
      </c>
      <c r="AZ245" s="119" t="n">
        <f aca="false">AZ246</f>
        <v>0</v>
      </c>
      <c r="BA245" s="119" t="n">
        <f aca="false">BA246</f>
        <v>0</v>
      </c>
      <c r="BB245" s="119" t="n">
        <f aca="false">BB246</f>
        <v>0</v>
      </c>
      <c r="BC245" s="119" t="n">
        <f aca="false">BC246</f>
        <v>0</v>
      </c>
      <c r="BD245" s="119" t="n">
        <f aca="false">BD246</f>
        <v>0</v>
      </c>
      <c r="BE245" s="119" t="n">
        <f aca="false">BE246</f>
        <v>0</v>
      </c>
      <c r="BF245" s="119" t="n">
        <f aca="false">BF246</f>
        <v>0</v>
      </c>
    </row>
    <row r="246" s="53" customFormat="true" ht="12.75" hidden="true" customHeight="false" outlineLevel="0" collapsed="false">
      <c r="A246" s="139" t="s">
        <v>674</v>
      </c>
      <c r="B246" s="128" t="s">
        <v>366</v>
      </c>
      <c r="C246" s="129" t="s">
        <v>667</v>
      </c>
      <c r="D246" s="130" t="s">
        <v>538</v>
      </c>
      <c r="E246" s="128" t="s">
        <v>538</v>
      </c>
      <c r="F246" s="131" t="s">
        <v>548</v>
      </c>
      <c r="G246" s="132" t="n">
        <f aca="false">H246+I246+J246</f>
        <v>0</v>
      </c>
      <c r="H246" s="132"/>
      <c r="I246" s="132"/>
      <c r="J246" s="132" t="n">
        <f aca="false">K246+Y246+BB246</f>
        <v>0</v>
      </c>
      <c r="K246" s="132" t="n">
        <f aca="false">L246+M246+N246+O246+P246+Q246+R246+S246+T246+U246+V246+W246+X246</f>
        <v>0</v>
      </c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 t="n">
        <f aca="false">SUM(Z246:BA246)</f>
        <v>0</v>
      </c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2"/>
      <c r="AZ246" s="132"/>
      <c r="BA246" s="132"/>
      <c r="BB246" s="132" t="n">
        <f aca="false">BC246+BD246+BE246+BF246</f>
        <v>0</v>
      </c>
      <c r="BC246" s="132"/>
      <c r="BD246" s="132"/>
      <c r="BE246" s="132"/>
      <c r="BF246" s="132"/>
    </row>
    <row r="247" customFormat="false" ht="12.75" hidden="true" customHeight="true" outlineLevel="0" collapsed="false">
      <c r="A247" s="146" t="s">
        <v>715</v>
      </c>
      <c r="B247" s="115" t="s">
        <v>366</v>
      </c>
      <c r="C247" s="116" t="s">
        <v>716</v>
      </c>
      <c r="D247" s="117" t="s">
        <v>538</v>
      </c>
      <c r="E247" s="115" t="s">
        <v>538</v>
      </c>
      <c r="F247" s="118" t="s">
        <v>537</v>
      </c>
      <c r="G247" s="119" t="n">
        <f aca="false">G248+G249</f>
        <v>0</v>
      </c>
      <c r="H247" s="119" t="n">
        <f aca="false">H248+H249</f>
        <v>0</v>
      </c>
      <c r="I247" s="119" t="n">
        <f aca="false">I248+I249</f>
        <v>0</v>
      </c>
      <c r="J247" s="119" t="n">
        <f aca="false">J248+J249</f>
        <v>0</v>
      </c>
      <c r="K247" s="119" t="n">
        <f aca="false">K248+K249</f>
        <v>0</v>
      </c>
      <c r="L247" s="119" t="n">
        <f aca="false">L248+L249</f>
        <v>0</v>
      </c>
      <c r="M247" s="119" t="n">
        <f aca="false">M248+M249</f>
        <v>0</v>
      </c>
      <c r="N247" s="119" t="n">
        <f aca="false">N248+N249</f>
        <v>0</v>
      </c>
      <c r="O247" s="119" t="n">
        <f aca="false">O248+O249</f>
        <v>0</v>
      </c>
      <c r="P247" s="119" t="n">
        <f aca="false">P248+P249</f>
        <v>0</v>
      </c>
      <c r="Q247" s="119" t="n">
        <f aca="false">Q248+Q249</f>
        <v>0</v>
      </c>
      <c r="R247" s="119" t="n">
        <f aca="false">R248+R249</f>
        <v>0</v>
      </c>
      <c r="S247" s="119" t="n">
        <f aca="false">S248+S249</f>
        <v>0</v>
      </c>
      <c r="T247" s="119" t="n">
        <f aca="false">T248+T249</f>
        <v>0</v>
      </c>
      <c r="U247" s="119" t="n">
        <f aca="false">U248+U249</f>
        <v>0</v>
      </c>
      <c r="V247" s="119" t="n">
        <f aca="false">V248+V249</f>
        <v>0</v>
      </c>
      <c r="W247" s="119" t="n">
        <f aca="false">W248+W249</f>
        <v>0</v>
      </c>
      <c r="X247" s="119" t="n">
        <f aca="false">X248+X249</f>
        <v>0</v>
      </c>
      <c r="Y247" s="119" t="n">
        <f aca="false">Y248+Y249</f>
        <v>0</v>
      </c>
      <c r="Z247" s="119" t="n">
        <f aca="false">Z248+Z249</f>
        <v>0</v>
      </c>
      <c r="AA247" s="119" t="n">
        <f aca="false">AA248+AA249</f>
        <v>0</v>
      </c>
      <c r="AB247" s="119" t="n">
        <f aca="false">AB248+AB249</f>
        <v>0</v>
      </c>
      <c r="AC247" s="119" t="n">
        <f aca="false">AC248+AC249</f>
        <v>0</v>
      </c>
      <c r="AD247" s="119" t="n">
        <f aca="false">AD248+AD249</f>
        <v>0</v>
      </c>
      <c r="AE247" s="119" t="n">
        <f aca="false">AE248+AE249</f>
        <v>0</v>
      </c>
      <c r="AF247" s="119" t="n">
        <f aca="false">AF248+AF249</f>
        <v>0</v>
      </c>
      <c r="AG247" s="119" t="n">
        <f aca="false">AG248+AG249</f>
        <v>0</v>
      </c>
      <c r="AH247" s="119" t="n">
        <f aca="false">AH248+AH249</f>
        <v>0</v>
      </c>
      <c r="AI247" s="119" t="n">
        <f aca="false">AI248+AI249</f>
        <v>0</v>
      </c>
      <c r="AJ247" s="119" t="n">
        <f aca="false">AJ248+AJ249</f>
        <v>0</v>
      </c>
      <c r="AK247" s="119" t="n">
        <f aca="false">AK248+AK249</f>
        <v>0</v>
      </c>
      <c r="AL247" s="119" t="n">
        <f aca="false">AL248+AL249</f>
        <v>0</v>
      </c>
      <c r="AM247" s="119" t="n">
        <f aca="false">AM248+AM249</f>
        <v>0</v>
      </c>
      <c r="AN247" s="119" t="n">
        <f aca="false">AN248+AN249</f>
        <v>0</v>
      </c>
      <c r="AO247" s="119" t="n">
        <f aca="false">AO248+AO249</f>
        <v>0</v>
      </c>
      <c r="AP247" s="119" t="n">
        <f aca="false">AP248+AP249</f>
        <v>0</v>
      </c>
      <c r="AQ247" s="119" t="n">
        <f aca="false">AQ248+AQ249</f>
        <v>0</v>
      </c>
      <c r="AR247" s="119" t="n">
        <f aca="false">AR248+AR249</f>
        <v>0</v>
      </c>
      <c r="AS247" s="119" t="n">
        <f aca="false">AS248+AS249</f>
        <v>0</v>
      </c>
      <c r="AT247" s="119" t="n">
        <f aca="false">AT248+AT249</f>
        <v>0</v>
      </c>
      <c r="AU247" s="119" t="n">
        <f aca="false">AU248+AU249</f>
        <v>0</v>
      </c>
      <c r="AV247" s="119" t="n">
        <f aca="false">AV248+AV249</f>
        <v>0</v>
      </c>
      <c r="AW247" s="119" t="n">
        <f aca="false">AW248+AW249</f>
        <v>0</v>
      </c>
      <c r="AX247" s="119" t="n">
        <f aca="false">AX248+AX249</f>
        <v>0</v>
      </c>
      <c r="AY247" s="119" t="n">
        <f aca="false">AY248+AY249</f>
        <v>0</v>
      </c>
      <c r="AZ247" s="119" t="n">
        <f aca="false">AZ248+AZ249</f>
        <v>0</v>
      </c>
      <c r="BA247" s="119" t="n">
        <f aca="false">BA248+BA249</f>
        <v>0</v>
      </c>
      <c r="BB247" s="119" t="n">
        <f aca="false">BB248+BB249</f>
        <v>0</v>
      </c>
      <c r="BC247" s="119" t="n">
        <f aca="false">BC248+BC249</f>
        <v>0</v>
      </c>
      <c r="BD247" s="119" t="n">
        <f aca="false">BD248+BD249</f>
        <v>0</v>
      </c>
      <c r="BE247" s="119" t="n">
        <f aca="false">BE248+BE249</f>
        <v>0</v>
      </c>
      <c r="BF247" s="119" t="n">
        <f aca="false">BF248+BF249</f>
        <v>0</v>
      </c>
    </row>
    <row r="248" customFormat="false" ht="12.75" hidden="true" customHeight="false" outlineLevel="0" collapsed="false">
      <c r="A248" s="139" t="s">
        <v>674</v>
      </c>
      <c r="B248" s="128" t="s">
        <v>366</v>
      </c>
      <c r="C248" s="129" t="s">
        <v>716</v>
      </c>
      <c r="D248" s="130" t="s">
        <v>538</v>
      </c>
      <c r="E248" s="128" t="s">
        <v>538</v>
      </c>
      <c r="F248" s="131" t="s">
        <v>548</v>
      </c>
      <c r="G248" s="132" t="n">
        <f aca="false">H248+I248+J248</f>
        <v>0</v>
      </c>
      <c r="H248" s="132"/>
      <c r="I248" s="132"/>
      <c r="J248" s="132" t="n">
        <f aca="false">K248+Y248+BB248</f>
        <v>0</v>
      </c>
      <c r="K248" s="132" t="n">
        <f aca="false">L248+M248+N248+O248+P248+Q248+R248+S248+T248+U248+V248+W248+X248</f>
        <v>0</v>
      </c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 t="n">
        <f aca="false">SUM(Z248:BA248)</f>
        <v>0</v>
      </c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 t="n">
        <f aca="false">BC248+BD248+BE248+BF248</f>
        <v>0</v>
      </c>
      <c r="BC248" s="132"/>
      <c r="BD248" s="132"/>
      <c r="BE248" s="132"/>
      <c r="BF248" s="132"/>
    </row>
    <row r="249" customFormat="false" ht="12.75" hidden="true" customHeight="false" outlineLevel="0" collapsed="false">
      <c r="A249" s="139" t="s">
        <v>555</v>
      </c>
      <c r="B249" s="128" t="s">
        <v>366</v>
      </c>
      <c r="C249" s="129" t="s">
        <v>716</v>
      </c>
      <c r="D249" s="130" t="s">
        <v>538</v>
      </c>
      <c r="E249" s="128" t="s">
        <v>538</v>
      </c>
      <c r="F249" s="131" t="s">
        <v>556</v>
      </c>
      <c r="G249" s="132" t="n">
        <f aca="false">H249+I249+J249</f>
        <v>0</v>
      </c>
      <c r="H249" s="132"/>
      <c r="I249" s="132"/>
      <c r="J249" s="132" t="n">
        <f aca="false">K249+Y249+BB249</f>
        <v>0</v>
      </c>
      <c r="K249" s="132" t="n">
        <f aca="false">L249+M249+N249+O249+P249+Q249+R249+S249+T249+U249+V249+W249+X249</f>
        <v>0</v>
      </c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 t="n">
        <f aca="false">SUM(Z249:BA249)</f>
        <v>0</v>
      </c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  <c r="AU249" s="132"/>
      <c r="AV249" s="132"/>
      <c r="AW249" s="132"/>
      <c r="AX249" s="132"/>
      <c r="AY249" s="132"/>
      <c r="AZ249" s="132"/>
      <c r="BA249" s="132"/>
      <c r="BB249" s="132" t="n">
        <f aca="false">BC249+BD249+BE249+BF249</f>
        <v>0</v>
      </c>
      <c r="BC249" s="132"/>
      <c r="BD249" s="132"/>
      <c r="BE249" s="132"/>
      <c r="BF249" s="132"/>
    </row>
    <row r="250" s="53" customFormat="true" ht="12.75" hidden="true" customHeight="false" outlineLevel="0" collapsed="false">
      <c r="A250" s="146" t="s">
        <v>557</v>
      </c>
      <c r="B250" s="115" t="s">
        <v>366</v>
      </c>
      <c r="C250" s="116" t="s">
        <v>558</v>
      </c>
      <c r="D250" s="117" t="s">
        <v>538</v>
      </c>
      <c r="E250" s="115" t="s">
        <v>538</v>
      </c>
      <c r="F250" s="118" t="s">
        <v>537</v>
      </c>
      <c r="G250" s="125" t="n">
        <f aca="false">G251</f>
        <v>0</v>
      </c>
      <c r="H250" s="125" t="n">
        <f aca="false">H251</f>
        <v>0</v>
      </c>
      <c r="I250" s="125" t="n">
        <f aca="false">I251</f>
        <v>0</v>
      </c>
      <c r="J250" s="125" t="n">
        <f aca="false">J251</f>
        <v>0</v>
      </c>
      <c r="K250" s="125" t="n">
        <f aca="false">K251</f>
        <v>0</v>
      </c>
      <c r="L250" s="125" t="n">
        <f aca="false">L251</f>
        <v>0</v>
      </c>
      <c r="M250" s="125" t="n">
        <f aca="false">M251</f>
        <v>0</v>
      </c>
      <c r="N250" s="125" t="n">
        <f aca="false">N251</f>
        <v>0</v>
      </c>
      <c r="O250" s="125" t="n">
        <f aca="false">O251</f>
        <v>0</v>
      </c>
      <c r="P250" s="125" t="n">
        <f aca="false">P251</f>
        <v>0</v>
      </c>
      <c r="Q250" s="125" t="n">
        <f aca="false">Q251</f>
        <v>0</v>
      </c>
      <c r="R250" s="125" t="n">
        <f aca="false">R251</f>
        <v>0</v>
      </c>
      <c r="S250" s="125" t="n">
        <f aca="false">S251</f>
        <v>0</v>
      </c>
      <c r="T250" s="125" t="n">
        <f aca="false">T251</f>
        <v>0</v>
      </c>
      <c r="U250" s="125" t="n">
        <f aca="false">U251</f>
        <v>0</v>
      </c>
      <c r="V250" s="125" t="n">
        <f aca="false">V251</f>
        <v>0</v>
      </c>
      <c r="W250" s="125" t="n">
        <f aca="false">W251</f>
        <v>0</v>
      </c>
      <c r="X250" s="125" t="n">
        <f aca="false">X251</f>
        <v>0</v>
      </c>
      <c r="Y250" s="125" t="n">
        <f aca="false">Y251</f>
        <v>0</v>
      </c>
      <c r="Z250" s="125" t="n">
        <f aca="false">Z251</f>
        <v>0</v>
      </c>
      <c r="AA250" s="125" t="n">
        <f aca="false">AA251</f>
        <v>0</v>
      </c>
      <c r="AB250" s="125" t="n">
        <f aca="false">AB251</f>
        <v>0</v>
      </c>
      <c r="AC250" s="125" t="n">
        <f aca="false">AC251</f>
        <v>0</v>
      </c>
      <c r="AD250" s="125" t="n">
        <f aca="false">AD251</f>
        <v>0</v>
      </c>
      <c r="AE250" s="125" t="n">
        <f aca="false">AE251</f>
        <v>0</v>
      </c>
      <c r="AF250" s="125" t="n">
        <f aca="false">AF251</f>
        <v>0</v>
      </c>
      <c r="AG250" s="125" t="n">
        <f aca="false">AG251</f>
        <v>0</v>
      </c>
      <c r="AH250" s="125" t="n">
        <f aca="false">AH251</f>
        <v>0</v>
      </c>
      <c r="AI250" s="125" t="n">
        <f aca="false">AI251</f>
        <v>0</v>
      </c>
      <c r="AJ250" s="125" t="n">
        <f aca="false">AJ251</f>
        <v>0</v>
      </c>
      <c r="AK250" s="125" t="n">
        <f aca="false">AK251</f>
        <v>0</v>
      </c>
      <c r="AL250" s="125" t="n">
        <f aca="false">AL251</f>
        <v>0</v>
      </c>
      <c r="AM250" s="125" t="n">
        <f aca="false">AM251</f>
        <v>0</v>
      </c>
      <c r="AN250" s="125" t="n">
        <f aca="false">AN251</f>
        <v>0</v>
      </c>
      <c r="AO250" s="125" t="n">
        <f aca="false">AO251</f>
        <v>0</v>
      </c>
      <c r="AP250" s="125" t="n">
        <f aca="false">AP251</f>
        <v>0</v>
      </c>
      <c r="AQ250" s="125" t="n">
        <f aca="false">AQ251</f>
        <v>0</v>
      </c>
      <c r="AR250" s="125" t="n">
        <f aca="false">AR251</f>
        <v>0</v>
      </c>
      <c r="AS250" s="125" t="n">
        <f aca="false">AS251</f>
        <v>0</v>
      </c>
      <c r="AT250" s="125" t="n">
        <f aca="false">AT251</f>
        <v>0</v>
      </c>
      <c r="AU250" s="125" t="n">
        <f aca="false">AU251</f>
        <v>0</v>
      </c>
      <c r="AV250" s="125" t="n">
        <f aca="false">AV251</f>
        <v>0</v>
      </c>
      <c r="AW250" s="125" t="n">
        <f aca="false">AW251</f>
        <v>0</v>
      </c>
      <c r="AX250" s="125" t="n">
        <f aca="false">AX251</f>
        <v>0</v>
      </c>
      <c r="AY250" s="125" t="n">
        <f aca="false">AY251</f>
        <v>0</v>
      </c>
      <c r="AZ250" s="125" t="n">
        <f aca="false">AZ251</f>
        <v>0</v>
      </c>
      <c r="BA250" s="125" t="n">
        <f aca="false">BA251</f>
        <v>0</v>
      </c>
      <c r="BB250" s="125" t="n">
        <f aca="false">BB251</f>
        <v>0</v>
      </c>
      <c r="BC250" s="125" t="n">
        <f aca="false">BC251</f>
        <v>0</v>
      </c>
      <c r="BD250" s="125" t="n">
        <f aca="false">BD251</f>
        <v>0</v>
      </c>
      <c r="BE250" s="125" t="n">
        <f aca="false">BE251</f>
        <v>0</v>
      </c>
      <c r="BF250" s="125" t="n">
        <f aca="false">BF251</f>
        <v>0</v>
      </c>
    </row>
    <row r="251" s="53" customFormat="true" ht="12.75" hidden="true" customHeight="false" outlineLevel="0" collapsed="false">
      <c r="A251" s="127" t="s">
        <v>613</v>
      </c>
      <c r="B251" s="128" t="s">
        <v>366</v>
      </c>
      <c r="C251" s="129" t="s">
        <v>558</v>
      </c>
      <c r="D251" s="130" t="s">
        <v>538</v>
      </c>
      <c r="E251" s="128" t="s">
        <v>538</v>
      </c>
      <c r="F251" s="131" t="s">
        <v>614</v>
      </c>
      <c r="G251" s="132" t="n">
        <f aca="false">H251+I251+J251</f>
        <v>0</v>
      </c>
      <c r="H251" s="132"/>
      <c r="I251" s="132"/>
      <c r="J251" s="132" t="n">
        <f aca="false">K251+Y251+BB251</f>
        <v>0</v>
      </c>
      <c r="K251" s="132" t="n">
        <f aca="false">L251+M251+N251+O251+P251+Q251+R251+S251+T251+U251+V251+W251+X251</f>
        <v>0</v>
      </c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 t="n">
        <f aca="false">SUM(Z251:BA251)</f>
        <v>0</v>
      </c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  <c r="AK251" s="132"/>
      <c r="AL251" s="132"/>
      <c r="AM251" s="132"/>
      <c r="AN251" s="132"/>
      <c r="AO251" s="132"/>
      <c r="AP251" s="132"/>
      <c r="AQ251" s="132"/>
      <c r="AR251" s="132"/>
      <c r="AS251" s="132"/>
      <c r="AT251" s="132"/>
      <c r="AU251" s="132"/>
      <c r="AV251" s="132"/>
      <c r="AW251" s="132"/>
      <c r="AX251" s="132"/>
      <c r="AY251" s="132"/>
      <c r="AZ251" s="132"/>
      <c r="BA251" s="132"/>
      <c r="BB251" s="132" t="n">
        <f aca="false">BC251+BD251+BE251+BF251</f>
        <v>0</v>
      </c>
      <c r="BC251" s="132"/>
      <c r="BD251" s="132"/>
      <c r="BE251" s="132"/>
      <c r="BF251" s="132"/>
    </row>
    <row r="252" customFormat="false" ht="12.75" hidden="true" customHeight="false" outlineLevel="0" collapsed="false">
      <c r="A252" s="164" t="s">
        <v>717</v>
      </c>
      <c r="B252" s="121" t="s">
        <v>371</v>
      </c>
      <c r="C252" s="122" t="s">
        <v>537</v>
      </c>
      <c r="D252" s="123" t="s">
        <v>538</v>
      </c>
      <c r="E252" s="121" t="s">
        <v>538</v>
      </c>
      <c r="F252" s="124" t="s">
        <v>537</v>
      </c>
      <c r="G252" s="125" t="n">
        <f aca="false">G253</f>
        <v>0</v>
      </c>
      <c r="H252" s="125" t="n">
        <f aca="false">H253</f>
        <v>0</v>
      </c>
      <c r="I252" s="125" t="n">
        <f aca="false">I253</f>
        <v>0</v>
      </c>
      <c r="J252" s="125" t="n">
        <f aca="false">J253</f>
        <v>0</v>
      </c>
      <c r="K252" s="125" t="n">
        <f aca="false">K253</f>
        <v>0</v>
      </c>
      <c r="L252" s="125" t="n">
        <f aca="false">L253</f>
        <v>0</v>
      </c>
      <c r="M252" s="125" t="n">
        <f aca="false">M253</f>
        <v>0</v>
      </c>
      <c r="N252" s="125" t="n">
        <f aca="false">N253</f>
        <v>0</v>
      </c>
      <c r="O252" s="125" t="n">
        <f aca="false">O253</f>
        <v>0</v>
      </c>
      <c r="P252" s="125" t="n">
        <f aca="false">P253</f>
        <v>0</v>
      </c>
      <c r="Q252" s="125" t="n">
        <f aca="false">Q253</f>
        <v>0</v>
      </c>
      <c r="R252" s="125" t="n">
        <f aca="false">R253</f>
        <v>0</v>
      </c>
      <c r="S252" s="125" t="n">
        <f aca="false">S253</f>
        <v>0</v>
      </c>
      <c r="T252" s="125" t="n">
        <f aca="false">T253</f>
        <v>0</v>
      </c>
      <c r="U252" s="125" t="n">
        <f aca="false">U253</f>
        <v>0</v>
      </c>
      <c r="V252" s="125" t="n">
        <f aca="false">V253</f>
        <v>0</v>
      </c>
      <c r="W252" s="125" t="n">
        <f aca="false">W253</f>
        <v>0</v>
      </c>
      <c r="X252" s="125" t="n">
        <f aca="false">X253</f>
        <v>0</v>
      </c>
      <c r="Y252" s="125" t="n">
        <f aca="false">Y253</f>
        <v>0</v>
      </c>
      <c r="Z252" s="125" t="n">
        <f aca="false">Z253</f>
        <v>0</v>
      </c>
      <c r="AA252" s="125" t="n">
        <f aca="false">AA253</f>
        <v>0</v>
      </c>
      <c r="AB252" s="125" t="n">
        <f aca="false">AB253</f>
        <v>0</v>
      </c>
      <c r="AC252" s="125" t="n">
        <f aca="false">AC253</f>
        <v>0</v>
      </c>
      <c r="AD252" s="125" t="n">
        <f aca="false">AD253</f>
        <v>0</v>
      </c>
      <c r="AE252" s="125" t="n">
        <f aca="false">AE253</f>
        <v>0</v>
      </c>
      <c r="AF252" s="125" t="n">
        <f aca="false">AF253</f>
        <v>0</v>
      </c>
      <c r="AG252" s="125" t="n">
        <f aca="false">AG253</f>
        <v>0</v>
      </c>
      <c r="AH252" s="125" t="n">
        <f aca="false">AH253</f>
        <v>0</v>
      </c>
      <c r="AI252" s="125" t="n">
        <f aca="false">AI253</f>
        <v>0</v>
      </c>
      <c r="AJ252" s="125" t="n">
        <f aca="false">AJ253</f>
        <v>0</v>
      </c>
      <c r="AK252" s="125" t="n">
        <f aca="false">AK253</f>
        <v>0</v>
      </c>
      <c r="AL252" s="125" t="n">
        <f aca="false">AL253</f>
        <v>0</v>
      </c>
      <c r="AM252" s="125" t="n">
        <f aca="false">AM253</f>
        <v>0</v>
      </c>
      <c r="AN252" s="125" t="n">
        <f aca="false">AN253</f>
        <v>0</v>
      </c>
      <c r="AO252" s="125" t="n">
        <f aca="false">AO253</f>
        <v>0</v>
      </c>
      <c r="AP252" s="125" t="n">
        <f aca="false">AP253</f>
        <v>0</v>
      </c>
      <c r="AQ252" s="125" t="n">
        <f aca="false">AQ253</f>
        <v>0</v>
      </c>
      <c r="AR252" s="125" t="n">
        <f aca="false">AR253</f>
        <v>0</v>
      </c>
      <c r="AS252" s="125" t="n">
        <f aca="false">AS253</f>
        <v>0</v>
      </c>
      <c r="AT252" s="125" t="n">
        <f aca="false">AT253</f>
        <v>0</v>
      </c>
      <c r="AU252" s="125" t="n">
        <f aca="false">AU253</f>
        <v>0</v>
      </c>
      <c r="AV252" s="125" t="n">
        <f aca="false">AV253</f>
        <v>0</v>
      </c>
      <c r="AW252" s="125" t="n">
        <f aca="false">AW253</f>
        <v>0</v>
      </c>
      <c r="AX252" s="125" t="n">
        <f aca="false">AX253</f>
        <v>0</v>
      </c>
      <c r="AY252" s="125" t="n">
        <f aca="false">AY253</f>
        <v>0</v>
      </c>
      <c r="AZ252" s="125" t="n">
        <f aca="false">AZ253</f>
        <v>0</v>
      </c>
      <c r="BA252" s="125" t="n">
        <f aca="false">BA253</f>
        <v>0</v>
      </c>
      <c r="BB252" s="125" t="n">
        <f aca="false">BB253</f>
        <v>0</v>
      </c>
      <c r="BC252" s="125" t="n">
        <f aca="false">BC253</f>
        <v>0</v>
      </c>
      <c r="BD252" s="125" t="n">
        <f aca="false">BD253</f>
        <v>0</v>
      </c>
      <c r="BE252" s="125" t="n">
        <f aca="false">BE253</f>
        <v>0</v>
      </c>
      <c r="BF252" s="125" t="n">
        <f aca="false">BF253</f>
        <v>0</v>
      </c>
    </row>
    <row r="253" customFormat="false" ht="12.75" hidden="true" customHeight="true" outlineLevel="0" collapsed="false">
      <c r="A253" s="146" t="s">
        <v>715</v>
      </c>
      <c r="B253" s="115" t="s">
        <v>371</v>
      </c>
      <c r="C253" s="116" t="s">
        <v>716</v>
      </c>
      <c r="D253" s="117" t="s">
        <v>538</v>
      </c>
      <c r="E253" s="115" t="s">
        <v>538</v>
      </c>
      <c r="F253" s="118" t="s">
        <v>537</v>
      </c>
      <c r="G253" s="119" t="n">
        <f aca="false">G254</f>
        <v>0</v>
      </c>
      <c r="H253" s="119" t="n">
        <f aca="false">H254</f>
        <v>0</v>
      </c>
      <c r="I253" s="119" t="n">
        <f aca="false">I254</f>
        <v>0</v>
      </c>
      <c r="J253" s="119" t="n">
        <f aca="false">J254</f>
        <v>0</v>
      </c>
      <c r="K253" s="119" t="n">
        <f aca="false">K254</f>
        <v>0</v>
      </c>
      <c r="L253" s="119" t="n">
        <f aca="false">L254</f>
        <v>0</v>
      </c>
      <c r="M253" s="119" t="n">
        <f aca="false">M254</f>
        <v>0</v>
      </c>
      <c r="N253" s="119" t="n">
        <f aca="false">N254</f>
        <v>0</v>
      </c>
      <c r="O253" s="119" t="n">
        <f aca="false">O254</f>
        <v>0</v>
      </c>
      <c r="P253" s="119" t="n">
        <f aca="false">P254</f>
        <v>0</v>
      </c>
      <c r="Q253" s="119" t="n">
        <f aca="false">Q254</f>
        <v>0</v>
      </c>
      <c r="R253" s="119" t="n">
        <f aca="false">R254</f>
        <v>0</v>
      </c>
      <c r="S253" s="119" t="n">
        <f aca="false">S254</f>
        <v>0</v>
      </c>
      <c r="T253" s="119" t="n">
        <f aca="false">T254</f>
        <v>0</v>
      </c>
      <c r="U253" s="119" t="n">
        <f aca="false">U254</f>
        <v>0</v>
      </c>
      <c r="V253" s="119" t="n">
        <f aca="false">V254</f>
        <v>0</v>
      </c>
      <c r="W253" s="119" t="n">
        <f aca="false">W254</f>
        <v>0</v>
      </c>
      <c r="X253" s="119" t="n">
        <f aca="false">X254</f>
        <v>0</v>
      </c>
      <c r="Y253" s="119" t="n">
        <f aca="false">Y254</f>
        <v>0</v>
      </c>
      <c r="Z253" s="119" t="n">
        <f aca="false">Z254</f>
        <v>0</v>
      </c>
      <c r="AA253" s="119" t="n">
        <f aca="false">AA254</f>
        <v>0</v>
      </c>
      <c r="AB253" s="119" t="n">
        <f aca="false">AB254</f>
        <v>0</v>
      </c>
      <c r="AC253" s="119" t="n">
        <f aca="false">AC254</f>
        <v>0</v>
      </c>
      <c r="AD253" s="119" t="n">
        <f aca="false">AD254</f>
        <v>0</v>
      </c>
      <c r="AE253" s="119" t="n">
        <f aca="false">AE254</f>
        <v>0</v>
      </c>
      <c r="AF253" s="119" t="n">
        <f aca="false">AF254</f>
        <v>0</v>
      </c>
      <c r="AG253" s="119" t="n">
        <f aca="false">AG254</f>
        <v>0</v>
      </c>
      <c r="AH253" s="119" t="n">
        <f aca="false">AH254</f>
        <v>0</v>
      </c>
      <c r="AI253" s="119" t="n">
        <f aca="false">AI254</f>
        <v>0</v>
      </c>
      <c r="AJ253" s="119" t="n">
        <f aca="false">AJ254</f>
        <v>0</v>
      </c>
      <c r="AK253" s="119" t="n">
        <f aca="false">AK254</f>
        <v>0</v>
      </c>
      <c r="AL253" s="119" t="n">
        <f aca="false">AL254</f>
        <v>0</v>
      </c>
      <c r="AM253" s="119" t="n">
        <f aca="false">AM254</f>
        <v>0</v>
      </c>
      <c r="AN253" s="119" t="n">
        <f aca="false">AN254</f>
        <v>0</v>
      </c>
      <c r="AO253" s="119" t="n">
        <f aca="false">AO254</f>
        <v>0</v>
      </c>
      <c r="AP253" s="119" t="n">
        <f aca="false">AP254</f>
        <v>0</v>
      </c>
      <c r="AQ253" s="119" t="n">
        <f aca="false">AQ254</f>
        <v>0</v>
      </c>
      <c r="AR253" s="119" t="n">
        <f aca="false">AR254</f>
        <v>0</v>
      </c>
      <c r="AS253" s="119" t="n">
        <f aca="false">AS254</f>
        <v>0</v>
      </c>
      <c r="AT253" s="119" t="n">
        <f aca="false">AT254</f>
        <v>0</v>
      </c>
      <c r="AU253" s="119" t="n">
        <f aca="false">AU254</f>
        <v>0</v>
      </c>
      <c r="AV253" s="119" t="n">
        <f aca="false">AV254</f>
        <v>0</v>
      </c>
      <c r="AW253" s="119" t="n">
        <f aca="false">AW254</f>
        <v>0</v>
      </c>
      <c r="AX253" s="119" t="n">
        <f aca="false">AX254</f>
        <v>0</v>
      </c>
      <c r="AY253" s="119" t="n">
        <f aca="false">AY254</f>
        <v>0</v>
      </c>
      <c r="AZ253" s="119" t="n">
        <f aca="false">AZ254</f>
        <v>0</v>
      </c>
      <c r="BA253" s="119" t="n">
        <f aca="false">BA254</f>
        <v>0</v>
      </c>
      <c r="BB253" s="119" t="n">
        <f aca="false">BB254</f>
        <v>0</v>
      </c>
      <c r="BC253" s="119" t="n">
        <f aca="false">BC254</f>
        <v>0</v>
      </c>
      <c r="BD253" s="119" t="n">
        <f aca="false">BD254</f>
        <v>0</v>
      </c>
      <c r="BE253" s="119" t="n">
        <f aca="false">BE254</f>
        <v>0</v>
      </c>
      <c r="BF253" s="119" t="n">
        <f aca="false">BF254</f>
        <v>0</v>
      </c>
    </row>
    <row r="254" customFormat="false" ht="12.75" hidden="true" customHeight="false" outlineLevel="0" collapsed="false">
      <c r="A254" s="139" t="s">
        <v>700</v>
      </c>
      <c r="B254" s="128" t="s">
        <v>371</v>
      </c>
      <c r="C254" s="129" t="s">
        <v>716</v>
      </c>
      <c r="D254" s="130" t="s">
        <v>538</v>
      </c>
      <c r="E254" s="128" t="s">
        <v>538</v>
      </c>
      <c r="F254" s="131" t="s">
        <v>701</v>
      </c>
      <c r="G254" s="132" t="n">
        <f aca="false">H254+I254+J254</f>
        <v>0</v>
      </c>
      <c r="H254" s="132"/>
      <c r="I254" s="132"/>
      <c r="J254" s="132" t="n">
        <f aca="false">K254+Y254+BB254</f>
        <v>0</v>
      </c>
      <c r="K254" s="132" t="n">
        <f aca="false">L254+M254+N254+O254+P254+Q254+R254+S254+T254+U254+V254+W254+X254</f>
        <v>0</v>
      </c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 t="n">
        <f aca="false">SUM(Z254:BA254)</f>
        <v>0</v>
      </c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32"/>
      <c r="AT254" s="132"/>
      <c r="AU254" s="132"/>
      <c r="AV254" s="132"/>
      <c r="AW254" s="132"/>
      <c r="AX254" s="132"/>
      <c r="AY254" s="132"/>
      <c r="AZ254" s="132"/>
      <c r="BA254" s="132"/>
      <c r="BB254" s="132" t="n">
        <f aca="false">BC254+BD254+BE254+BF254</f>
        <v>0</v>
      </c>
      <c r="BC254" s="132"/>
      <c r="BD254" s="132"/>
      <c r="BE254" s="132"/>
      <c r="BF254" s="132"/>
    </row>
    <row r="255" customFormat="false" ht="12.75" hidden="true" customHeight="false" outlineLevel="0" collapsed="false">
      <c r="A255" s="120" t="s">
        <v>718</v>
      </c>
      <c r="B255" s="121" t="s">
        <v>719</v>
      </c>
      <c r="C255" s="122" t="s">
        <v>537</v>
      </c>
      <c r="D255" s="123" t="s">
        <v>538</v>
      </c>
      <c r="E255" s="121" t="s">
        <v>538</v>
      </c>
      <c r="F255" s="124" t="s">
        <v>537</v>
      </c>
      <c r="G255" s="125" t="n">
        <f aca="false">G256</f>
        <v>0</v>
      </c>
      <c r="H255" s="125" t="n">
        <f aca="false">H256</f>
        <v>0</v>
      </c>
      <c r="I255" s="125" t="n">
        <f aca="false">I256</f>
        <v>0</v>
      </c>
      <c r="J255" s="125" t="n">
        <f aca="false">J256</f>
        <v>0</v>
      </c>
      <c r="K255" s="125" t="n">
        <f aca="false">K256</f>
        <v>0</v>
      </c>
      <c r="L255" s="125" t="n">
        <f aca="false">L256</f>
        <v>0</v>
      </c>
      <c r="M255" s="125" t="n">
        <f aca="false">M256</f>
        <v>0</v>
      </c>
      <c r="N255" s="125" t="n">
        <f aca="false">N256</f>
        <v>0</v>
      </c>
      <c r="O255" s="125" t="n">
        <f aca="false">O256</f>
        <v>0</v>
      </c>
      <c r="P255" s="125" t="n">
        <f aca="false">P256</f>
        <v>0</v>
      </c>
      <c r="Q255" s="125" t="n">
        <f aca="false">Q256</f>
        <v>0</v>
      </c>
      <c r="R255" s="125" t="n">
        <f aca="false">R256</f>
        <v>0</v>
      </c>
      <c r="S255" s="125" t="n">
        <f aca="false">S256</f>
        <v>0</v>
      </c>
      <c r="T255" s="125" t="n">
        <f aca="false">T256</f>
        <v>0</v>
      </c>
      <c r="U255" s="125" t="n">
        <f aca="false">U256</f>
        <v>0</v>
      </c>
      <c r="V255" s="125" t="n">
        <f aca="false">V256</f>
        <v>0</v>
      </c>
      <c r="W255" s="125" t="n">
        <f aca="false">W256</f>
        <v>0</v>
      </c>
      <c r="X255" s="125" t="n">
        <f aca="false">X256</f>
        <v>0</v>
      </c>
      <c r="Y255" s="125" t="n">
        <f aca="false">Y256</f>
        <v>0</v>
      </c>
      <c r="Z255" s="125" t="n">
        <f aca="false">Z256</f>
        <v>0</v>
      </c>
      <c r="AA255" s="125" t="n">
        <f aca="false">AA256</f>
        <v>0</v>
      </c>
      <c r="AB255" s="125" t="n">
        <f aca="false">AB256</f>
        <v>0</v>
      </c>
      <c r="AC255" s="125" t="n">
        <f aca="false">AC256</f>
        <v>0</v>
      </c>
      <c r="AD255" s="125" t="n">
        <f aca="false">AD256</f>
        <v>0</v>
      </c>
      <c r="AE255" s="125" t="n">
        <f aca="false">AE256</f>
        <v>0</v>
      </c>
      <c r="AF255" s="125" t="n">
        <f aca="false">AF256</f>
        <v>0</v>
      </c>
      <c r="AG255" s="125" t="n">
        <f aca="false">AG256</f>
        <v>0</v>
      </c>
      <c r="AH255" s="125" t="n">
        <f aca="false">AH256</f>
        <v>0</v>
      </c>
      <c r="AI255" s="125" t="n">
        <f aca="false">AI256</f>
        <v>0</v>
      </c>
      <c r="AJ255" s="125" t="n">
        <f aca="false">AJ256</f>
        <v>0</v>
      </c>
      <c r="AK255" s="125" t="n">
        <f aca="false">AK256</f>
        <v>0</v>
      </c>
      <c r="AL255" s="125" t="n">
        <f aca="false">AL256</f>
        <v>0</v>
      </c>
      <c r="AM255" s="125" t="n">
        <f aca="false">AM256</f>
        <v>0</v>
      </c>
      <c r="AN255" s="125" t="n">
        <f aca="false">AN256</f>
        <v>0</v>
      </c>
      <c r="AO255" s="125" t="n">
        <f aca="false">AO256</f>
        <v>0</v>
      </c>
      <c r="AP255" s="125" t="n">
        <f aca="false">AP256</f>
        <v>0</v>
      </c>
      <c r="AQ255" s="125" t="n">
        <f aca="false">AQ256</f>
        <v>0</v>
      </c>
      <c r="AR255" s="125" t="n">
        <f aca="false">AR256</f>
        <v>0</v>
      </c>
      <c r="AS255" s="125" t="n">
        <f aca="false">AS256</f>
        <v>0</v>
      </c>
      <c r="AT255" s="125" t="n">
        <f aca="false">AT256</f>
        <v>0</v>
      </c>
      <c r="AU255" s="125" t="n">
        <f aca="false">AU256</f>
        <v>0</v>
      </c>
      <c r="AV255" s="125" t="n">
        <f aca="false">AV256</f>
        <v>0</v>
      </c>
      <c r="AW255" s="125" t="n">
        <f aca="false">AW256</f>
        <v>0</v>
      </c>
      <c r="AX255" s="125" t="n">
        <f aca="false">AX256</f>
        <v>0</v>
      </c>
      <c r="AY255" s="125" t="n">
        <f aca="false">AY256</f>
        <v>0</v>
      </c>
      <c r="AZ255" s="125" t="n">
        <f aca="false">AZ256</f>
        <v>0</v>
      </c>
      <c r="BA255" s="125" t="n">
        <f aca="false">BA256</f>
        <v>0</v>
      </c>
      <c r="BB255" s="125" t="n">
        <f aca="false">BB256</f>
        <v>0</v>
      </c>
      <c r="BC255" s="125" t="n">
        <f aca="false">BC256</f>
        <v>0</v>
      </c>
      <c r="BD255" s="125" t="n">
        <f aca="false">BD256</f>
        <v>0</v>
      </c>
      <c r="BE255" s="125" t="n">
        <f aca="false">BE256</f>
        <v>0</v>
      </c>
      <c r="BF255" s="125" t="n">
        <f aca="false">BF256</f>
        <v>0</v>
      </c>
    </row>
    <row r="256" customFormat="false" ht="12.75" hidden="true" customHeight="false" outlineLevel="0" collapsed="false">
      <c r="A256" s="146" t="s">
        <v>720</v>
      </c>
      <c r="B256" s="115" t="s">
        <v>719</v>
      </c>
      <c r="C256" s="116" t="s">
        <v>721</v>
      </c>
      <c r="D256" s="117" t="s">
        <v>538</v>
      </c>
      <c r="E256" s="115" t="s">
        <v>538</v>
      </c>
      <c r="F256" s="118" t="s">
        <v>537</v>
      </c>
      <c r="G256" s="119" t="n">
        <f aca="false">G257</f>
        <v>0</v>
      </c>
      <c r="H256" s="119" t="n">
        <f aca="false">H257</f>
        <v>0</v>
      </c>
      <c r="I256" s="119" t="n">
        <f aca="false">I257</f>
        <v>0</v>
      </c>
      <c r="J256" s="119" t="n">
        <f aca="false">J257</f>
        <v>0</v>
      </c>
      <c r="K256" s="119" t="n">
        <f aca="false">K257</f>
        <v>0</v>
      </c>
      <c r="L256" s="119" t="n">
        <f aca="false">L257</f>
        <v>0</v>
      </c>
      <c r="M256" s="119" t="n">
        <f aca="false">M257</f>
        <v>0</v>
      </c>
      <c r="N256" s="119" t="n">
        <f aca="false">N257</f>
        <v>0</v>
      </c>
      <c r="O256" s="119" t="n">
        <f aca="false">O257</f>
        <v>0</v>
      </c>
      <c r="P256" s="119" t="n">
        <f aca="false">P257</f>
        <v>0</v>
      </c>
      <c r="Q256" s="119" t="n">
        <f aca="false">Q257</f>
        <v>0</v>
      </c>
      <c r="R256" s="119" t="n">
        <f aca="false">R257</f>
        <v>0</v>
      </c>
      <c r="S256" s="119" t="n">
        <f aca="false">S257</f>
        <v>0</v>
      </c>
      <c r="T256" s="119" t="n">
        <f aca="false">T257</f>
        <v>0</v>
      </c>
      <c r="U256" s="119" t="n">
        <f aca="false">U257</f>
        <v>0</v>
      </c>
      <c r="V256" s="119" t="n">
        <f aca="false">V257</f>
        <v>0</v>
      </c>
      <c r="W256" s="119" t="n">
        <f aca="false">W257</f>
        <v>0</v>
      </c>
      <c r="X256" s="119" t="n">
        <f aca="false">X257</f>
        <v>0</v>
      </c>
      <c r="Y256" s="119" t="n">
        <f aca="false">Y257</f>
        <v>0</v>
      </c>
      <c r="Z256" s="119" t="n">
        <f aca="false">Z257</f>
        <v>0</v>
      </c>
      <c r="AA256" s="119" t="n">
        <f aca="false">AA257</f>
        <v>0</v>
      </c>
      <c r="AB256" s="119" t="n">
        <f aca="false">AB257</f>
        <v>0</v>
      </c>
      <c r="AC256" s="119" t="n">
        <f aca="false">AC257</f>
        <v>0</v>
      </c>
      <c r="AD256" s="119" t="n">
        <f aca="false">AD257</f>
        <v>0</v>
      </c>
      <c r="AE256" s="119" t="n">
        <f aca="false">AE257</f>
        <v>0</v>
      </c>
      <c r="AF256" s="119" t="n">
        <f aca="false">AF257</f>
        <v>0</v>
      </c>
      <c r="AG256" s="119" t="n">
        <f aca="false">AG257</f>
        <v>0</v>
      </c>
      <c r="AH256" s="119" t="n">
        <f aca="false">AH257</f>
        <v>0</v>
      </c>
      <c r="AI256" s="119" t="n">
        <f aca="false">AI257</f>
        <v>0</v>
      </c>
      <c r="AJ256" s="119" t="n">
        <f aca="false">AJ257</f>
        <v>0</v>
      </c>
      <c r="AK256" s="119" t="n">
        <f aca="false">AK257</f>
        <v>0</v>
      </c>
      <c r="AL256" s="119" t="n">
        <f aca="false">AL257</f>
        <v>0</v>
      </c>
      <c r="AM256" s="119" t="n">
        <f aca="false">AM257</f>
        <v>0</v>
      </c>
      <c r="AN256" s="119" t="n">
        <f aca="false">AN257</f>
        <v>0</v>
      </c>
      <c r="AO256" s="119" t="n">
        <f aca="false">AO257</f>
        <v>0</v>
      </c>
      <c r="AP256" s="119" t="n">
        <f aca="false">AP257</f>
        <v>0</v>
      </c>
      <c r="AQ256" s="119" t="n">
        <f aca="false">AQ257</f>
        <v>0</v>
      </c>
      <c r="AR256" s="119" t="n">
        <f aca="false">AR257</f>
        <v>0</v>
      </c>
      <c r="AS256" s="119" t="n">
        <f aca="false">AS257</f>
        <v>0</v>
      </c>
      <c r="AT256" s="119" t="n">
        <f aca="false">AT257</f>
        <v>0</v>
      </c>
      <c r="AU256" s="119" t="n">
        <f aca="false">AU257</f>
        <v>0</v>
      </c>
      <c r="AV256" s="119" t="n">
        <f aca="false">AV257</f>
        <v>0</v>
      </c>
      <c r="AW256" s="119" t="n">
        <f aca="false">AW257</f>
        <v>0</v>
      </c>
      <c r="AX256" s="119" t="n">
        <f aca="false">AX257</f>
        <v>0</v>
      </c>
      <c r="AY256" s="119" t="n">
        <f aca="false">AY257</f>
        <v>0</v>
      </c>
      <c r="AZ256" s="119" t="n">
        <f aca="false">AZ257</f>
        <v>0</v>
      </c>
      <c r="BA256" s="119" t="n">
        <f aca="false">BA257</f>
        <v>0</v>
      </c>
      <c r="BB256" s="119" t="n">
        <f aca="false">BB257</f>
        <v>0</v>
      </c>
      <c r="BC256" s="119" t="n">
        <f aca="false">BC257</f>
        <v>0</v>
      </c>
      <c r="BD256" s="119" t="n">
        <f aca="false">BD257</f>
        <v>0</v>
      </c>
      <c r="BE256" s="119" t="n">
        <f aca="false">BE257</f>
        <v>0</v>
      </c>
      <c r="BF256" s="119" t="n">
        <f aca="false">BF257</f>
        <v>0</v>
      </c>
    </row>
    <row r="257" customFormat="false" ht="12.75" hidden="true" customHeight="false" outlineLevel="0" collapsed="false">
      <c r="A257" s="139" t="s">
        <v>593</v>
      </c>
      <c r="B257" s="128" t="s">
        <v>719</v>
      </c>
      <c r="C257" s="129" t="s">
        <v>721</v>
      </c>
      <c r="D257" s="130" t="s">
        <v>538</v>
      </c>
      <c r="E257" s="128" t="s">
        <v>538</v>
      </c>
      <c r="F257" s="131" t="s">
        <v>594</v>
      </c>
      <c r="G257" s="132" t="n">
        <f aca="false">H257+I257+J257</f>
        <v>0</v>
      </c>
      <c r="H257" s="132"/>
      <c r="I257" s="132"/>
      <c r="J257" s="132" t="n">
        <f aca="false">K257+Y257+BB257</f>
        <v>0</v>
      </c>
      <c r="K257" s="132" t="n">
        <f aca="false">L257+M257+N257+O257+P257+Q257+R257+S257+T257+U257+V257+W257+X257</f>
        <v>0</v>
      </c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 t="n">
        <f aca="false">SUM(Z257:BA257)</f>
        <v>0</v>
      </c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 t="n">
        <f aca="false">BC257+BD257+BE257+BF257</f>
        <v>0</v>
      </c>
      <c r="BC257" s="132"/>
      <c r="BD257" s="132"/>
      <c r="BE257" s="132"/>
      <c r="BF257" s="132"/>
    </row>
    <row r="258" customFormat="false" ht="12.75" hidden="true" customHeight="false" outlineLevel="0" collapsed="false">
      <c r="A258" s="120" t="s">
        <v>722</v>
      </c>
      <c r="B258" s="121" t="s">
        <v>723</v>
      </c>
      <c r="C258" s="122" t="s">
        <v>537</v>
      </c>
      <c r="D258" s="123" t="s">
        <v>538</v>
      </c>
      <c r="E258" s="121" t="s">
        <v>538</v>
      </c>
      <c r="F258" s="124" t="s">
        <v>537</v>
      </c>
      <c r="G258" s="125" t="n">
        <f aca="false">G259</f>
        <v>0</v>
      </c>
      <c r="H258" s="125" t="n">
        <f aca="false">H259</f>
        <v>0</v>
      </c>
      <c r="I258" s="125" t="n">
        <f aca="false">I259</f>
        <v>0</v>
      </c>
      <c r="J258" s="125" t="n">
        <f aca="false">J259</f>
        <v>0</v>
      </c>
      <c r="K258" s="125" t="n">
        <f aca="false">K259</f>
        <v>0</v>
      </c>
      <c r="L258" s="125" t="n">
        <f aca="false">L259</f>
        <v>0</v>
      </c>
      <c r="M258" s="125" t="n">
        <f aca="false">M259</f>
        <v>0</v>
      </c>
      <c r="N258" s="125" t="n">
        <f aca="false">N259</f>
        <v>0</v>
      </c>
      <c r="O258" s="125" t="n">
        <f aca="false">O259</f>
        <v>0</v>
      </c>
      <c r="P258" s="125" t="n">
        <f aca="false">P259</f>
        <v>0</v>
      </c>
      <c r="Q258" s="125" t="n">
        <f aca="false">Q259</f>
        <v>0</v>
      </c>
      <c r="R258" s="125" t="n">
        <f aca="false">R259</f>
        <v>0</v>
      </c>
      <c r="S258" s="125" t="n">
        <f aca="false">S259</f>
        <v>0</v>
      </c>
      <c r="T258" s="125" t="n">
        <f aca="false">T259</f>
        <v>0</v>
      </c>
      <c r="U258" s="125" t="n">
        <f aca="false">U259</f>
        <v>0</v>
      </c>
      <c r="V258" s="125" t="n">
        <f aca="false">V259</f>
        <v>0</v>
      </c>
      <c r="W258" s="125" t="n">
        <f aca="false">W259</f>
        <v>0</v>
      </c>
      <c r="X258" s="125" t="n">
        <f aca="false">X259</f>
        <v>0</v>
      </c>
      <c r="Y258" s="125" t="n">
        <f aca="false">Y259</f>
        <v>0</v>
      </c>
      <c r="Z258" s="125" t="n">
        <f aca="false">Z259</f>
        <v>0</v>
      </c>
      <c r="AA258" s="125" t="n">
        <f aca="false">AA259</f>
        <v>0</v>
      </c>
      <c r="AB258" s="125" t="n">
        <f aca="false">AB259</f>
        <v>0</v>
      </c>
      <c r="AC258" s="125" t="n">
        <f aca="false">AC259</f>
        <v>0</v>
      </c>
      <c r="AD258" s="125" t="n">
        <f aca="false">AD259</f>
        <v>0</v>
      </c>
      <c r="AE258" s="125" t="n">
        <f aca="false">AE259</f>
        <v>0</v>
      </c>
      <c r="AF258" s="125" t="n">
        <f aca="false">AF259</f>
        <v>0</v>
      </c>
      <c r="AG258" s="125" t="n">
        <f aca="false">AG259</f>
        <v>0</v>
      </c>
      <c r="AH258" s="125" t="n">
        <f aca="false">AH259</f>
        <v>0</v>
      </c>
      <c r="AI258" s="125" t="n">
        <f aca="false">AI259</f>
        <v>0</v>
      </c>
      <c r="AJ258" s="125" t="n">
        <f aca="false">AJ259</f>
        <v>0</v>
      </c>
      <c r="AK258" s="125" t="n">
        <f aca="false">AK259</f>
        <v>0</v>
      </c>
      <c r="AL258" s="125" t="n">
        <f aca="false">AL259</f>
        <v>0</v>
      </c>
      <c r="AM258" s="125" t="n">
        <f aca="false">AM259</f>
        <v>0</v>
      </c>
      <c r="AN258" s="125" t="n">
        <f aca="false">AN259</f>
        <v>0</v>
      </c>
      <c r="AO258" s="125" t="n">
        <f aca="false">AO259</f>
        <v>0</v>
      </c>
      <c r="AP258" s="125" t="n">
        <f aca="false">AP259</f>
        <v>0</v>
      </c>
      <c r="AQ258" s="125" t="n">
        <f aca="false">AQ259</f>
        <v>0</v>
      </c>
      <c r="AR258" s="125" t="n">
        <f aca="false">AR259</f>
        <v>0</v>
      </c>
      <c r="AS258" s="125" t="n">
        <f aca="false">AS259</f>
        <v>0</v>
      </c>
      <c r="AT258" s="125" t="n">
        <f aca="false">AT259</f>
        <v>0</v>
      </c>
      <c r="AU258" s="125" t="n">
        <f aca="false">AU259</f>
        <v>0</v>
      </c>
      <c r="AV258" s="125" t="n">
        <f aca="false">AV259</f>
        <v>0</v>
      </c>
      <c r="AW258" s="125" t="n">
        <f aca="false">AW259</f>
        <v>0</v>
      </c>
      <c r="AX258" s="125" t="n">
        <f aca="false">AX259</f>
        <v>0</v>
      </c>
      <c r="AY258" s="125" t="n">
        <f aca="false">AY259</f>
        <v>0</v>
      </c>
      <c r="AZ258" s="125" t="n">
        <f aca="false">AZ259</f>
        <v>0</v>
      </c>
      <c r="BA258" s="125" t="n">
        <f aca="false">BA259</f>
        <v>0</v>
      </c>
      <c r="BB258" s="125" t="n">
        <f aca="false">BB259</f>
        <v>0</v>
      </c>
      <c r="BC258" s="125" t="n">
        <f aca="false">BC259</f>
        <v>0</v>
      </c>
      <c r="BD258" s="125" t="n">
        <f aca="false">BD259</f>
        <v>0</v>
      </c>
      <c r="BE258" s="125" t="n">
        <f aca="false">BE259</f>
        <v>0</v>
      </c>
      <c r="BF258" s="125" t="n">
        <f aca="false">BF259</f>
        <v>0</v>
      </c>
    </row>
    <row r="259" customFormat="false" ht="12.75" hidden="true" customHeight="false" outlineLevel="0" collapsed="false">
      <c r="A259" s="146" t="s">
        <v>724</v>
      </c>
      <c r="B259" s="115" t="s">
        <v>723</v>
      </c>
      <c r="C259" s="116" t="s">
        <v>725</v>
      </c>
      <c r="D259" s="117" t="s">
        <v>538</v>
      </c>
      <c r="E259" s="115" t="s">
        <v>538</v>
      </c>
      <c r="F259" s="118" t="s">
        <v>537</v>
      </c>
      <c r="G259" s="119" t="n">
        <f aca="false">G260</f>
        <v>0</v>
      </c>
      <c r="H259" s="119" t="n">
        <f aca="false">H260</f>
        <v>0</v>
      </c>
      <c r="I259" s="119" t="n">
        <f aca="false">I260</f>
        <v>0</v>
      </c>
      <c r="J259" s="119" t="n">
        <f aca="false">J260</f>
        <v>0</v>
      </c>
      <c r="K259" s="119" t="n">
        <f aca="false">K260</f>
        <v>0</v>
      </c>
      <c r="L259" s="119" t="n">
        <f aca="false">L260</f>
        <v>0</v>
      </c>
      <c r="M259" s="119" t="n">
        <f aca="false">M260</f>
        <v>0</v>
      </c>
      <c r="N259" s="119" t="n">
        <f aca="false">N260</f>
        <v>0</v>
      </c>
      <c r="O259" s="119" t="n">
        <f aca="false">O260</f>
        <v>0</v>
      </c>
      <c r="P259" s="119" t="n">
        <f aca="false">P260</f>
        <v>0</v>
      </c>
      <c r="Q259" s="119" t="n">
        <f aca="false">Q260</f>
        <v>0</v>
      </c>
      <c r="R259" s="119" t="n">
        <f aca="false">R260</f>
        <v>0</v>
      </c>
      <c r="S259" s="119" t="n">
        <f aca="false">S260</f>
        <v>0</v>
      </c>
      <c r="T259" s="119" t="n">
        <f aca="false">T260</f>
        <v>0</v>
      </c>
      <c r="U259" s="119" t="n">
        <f aca="false">U260</f>
        <v>0</v>
      </c>
      <c r="V259" s="119" t="n">
        <f aca="false">V260</f>
        <v>0</v>
      </c>
      <c r="W259" s="119" t="n">
        <f aca="false">W260</f>
        <v>0</v>
      </c>
      <c r="X259" s="119" t="n">
        <f aca="false">X260</f>
        <v>0</v>
      </c>
      <c r="Y259" s="119" t="n">
        <f aca="false">Y260</f>
        <v>0</v>
      </c>
      <c r="Z259" s="119" t="n">
        <f aca="false">Z260</f>
        <v>0</v>
      </c>
      <c r="AA259" s="119" t="n">
        <f aca="false">AA260</f>
        <v>0</v>
      </c>
      <c r="AB259" s="119" t="n">
        <f aca="false">AB260</f>
        <v>0</v>
      </c>
      <c r="AC259" s="119" t="n">
        <f aca="false">AC260</f>
        <v>0</v>
      </c>
      <c r="AD259" s="119" t="n">
        <f aca="false">AD260</f>
        <v>0</v>
      </c>
      <c r="AE259" s="119" t="n">
        <f aca="false">AE260</f>
        <v>0</v>
      </c>
      <c r="AF259" s="119" t="n">
        <f aca="false">AF260</f>
        <v>0</v>
      </c>
      <c r="AG259" s="119" t="n">
        <f aca="false">AG260</f>
        <v>0</v>
      </c>
      <c r="AH259" s="119" t="n">
        <f aca="false">AH260</f>
        <v>0</v>
      </c>
      <c r="AI259" s="119" t="n">
        <f aca="false">AI260</f>
        <v>0</v>
      </c>
      <c r="AJ259" s="119" t="n">
        <f aca="false">AJ260</f>
        <v>0</v>
      </c>
      <c r="AK259" s="119" t="n">
        <f aca="false">AK260</f>
        <v>0</v>
      </c>
      <c r="AL259" s="119" t="n">
        <f aca="false">AL260</f>
        <v>0</v>
      </c>
      <c r="AM259" s="119" t="n">
        <f aca="false">AM260</f>
        <v>0</v>
      </c>
      <c r="AN259" s="119" t="n">
        <f aca="false">AN260</f>
        <v>0</v>
      </c>
      <c r="AO259" s="119" t="n">
        <f aca="false">AO260</f>
        <v>0</v>
      </c>
      <c r="AP259" s="119" t="n">
        <f aca="false">AP260</f>
        <v>0</v>
      </c>
      <c r="AQ259" s="119" t="n">
        <f aca="false">AQ260</f>
        <v>0</v>
      </c>
      <c r="AR259" s="119" t="n">
        <f aca="false">AR260</f>
        <v>0</v>
      </c>
      <c r="AS259" s="119" t="n">
        <f aca="false">AS260</f>
        <v>0</v>
      </c>
      <c r="AT259" s="119" t="n">
        <f aca="false">AT260</f>
        <v>0</v>
      </c>
      <c r="AU259" s="119" t="n">
        <f aca="false">AU260</f>
        <v>0</v>
      </c>
      <c r="AV259" s="119" t="n">
        <f aca="false">AV260</f>
        <v>0</v>
      </c>
      <c r="AW259" s="119" t="n">
        <f aca="false">AW260</f>
        <v>0</v>
      </c>
      <c r="AX259" s="119" t="n">
        <f aca="false">AX260</f>
        <v>0</v>
      </c>
      <c r="AY259" s="119" t="n">
        <f aca="false">AY260</f>
        <v>0</v>
      </c>
      <c r="AZ259" s="119" t="n">
        <f aca="false">AZ260</f>
        <v>0</v>
      </c>
      <c r="BA259" s="119" t="n">
        <f aca="false">BA260</f>
        <v>0</v>
      </c>
      <c r="BB259" s="119" t="n">
        <f aca="false">BB260</f>
        <v>0</v>
      </c>
      <c r="BC259" s="119" t="n">
        <f aca="false">BC260</f>
        <v>0</v>
      </c>
      <c r="BD259" s="119" t="n">
        <f aca="false">BD260</f>
        <v>0</v>
      </c>
      <c r="BE259" s="119" t="n">
        <f aca="false">BE260</f>
        <v>0</v>
      </c>
      <c r="BF259" s="119" t="n">
        <f aca="false">BF260</f>
        <v>0</v>
      </c>
    </row>
    <row r="260" customFormat="false" ht="12.75" hidden="true" customHeight="false" outlineLevel="0" collapsed="false">
      <c r="A260" s="139" t="s">
        <v>593</v>
      </c>
      <c r="B260" s="128" t="s">
        <v>723</v>
      </c>
      <c r="C260" s="129" t="s">
        <v>725</v>
      </c>
      <c r="D260" s="130" t="s">
        <v>538</v>
      </c>
      <c r="E260" s="128" t="s">
        <v>538</v>
      </c>
      <c r="F260" s="131" t="s">
        <v>594</v>
      </c>
      <c r="G260" s="132" t="n">
        <f aca="false">H260+I260+J260</f>
        <v>0</v>
      </c>
      <c r="H260" s="132"/>
      <c r="I260" s="132"/>
      <c r="J260" s="132" t="n">
        <f aca="false">K260+Y260+BB260</f>
        <v>0</v>
      </c>
      <c r="K260" s="132" t="n">
        <f aca="false">L260+M260+N260+O260+P260+Q260+R260+S260+T260+U260+V260+W260+X260</f>
        <v>0</v>
      </c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 t="n">
        <f aca="false">SUM(Z260:BA260)</f>
        <v>0</v>
      </c>
      <c r="Z260" s="132"/>
      <c r="AA260" s="132"/>
      <c r="AB260" s="132"/>
      <c r="AC260" s="132"/>
      <c r="AD260" s="132"/>
      <c r="AE260" s="132"/>
      <c r="AF260" s="132"/>
      <c r="AG260" s="132"/>
      <c r="AH260" s="132"/>
      <c r="AI260" s="132"/>
      <c r="AJ260" s="132"/>
      <c r="AK260" s="132"/>
      <c r="AL260" s="132"/>
      <c r="AM260" s="132"/>
      <c r="AN260" s="132"/>
      <c r="AO260" s="132"/>
      <c r="AP260" s="132"/>
      <c r="AQ260" s="132"/>
      <c r="AR260" s="132"/>
      <c r="AS260" s="132"/>
      <c r="AT260" s="132"/>
      <c r="AU260" s="132"/>
      <c r="AV260" s="132"/>
      <c r="AW260" s="132"/>
      <c r="AX260" s="132"/>
      <c r="AY260" s="132"/>
      <c r="AZ260" s="132"/>
      <c r="BA260" s="132"/>
      <c r="BB260" s="132" t="n">
        <f aca="false">BC260+BD260+BE260+BF260</f>
        <v>0</v>
      </c>
      <c r="BC260" s="132"/>
      <c r="BD260" s="132"/>
      <c r="BE260" s="132"/>
      <c r="BF260" s="132"/>
    </row>
    <row r="261" customFormat="false" ht="30" hidden="false" customHeight="true" outlineLevel="0" collapsed="false">
      <c r="A261" s="120" t="s">
        <v>726</v>
      </c>
      <c r="B261" s="121" t="s">
        <v>727</v>
      </c>
      <c r="C261" s="122" t="s">
        <v>537</v>
      </c>
      <c r="D261" s="123" t="s">
        <v>538</v>
      </c>
      <c r="E261" s="121" t="s">
        <v>538</v>
      </c>
      <c r="F261" s="124" t="s">
        <v>537</v>
      </c>
      <c r="G261" s="125" t="n">
        <f aca="false">G262+G264+G269+G266+G273</f>
        <v>896</v>
      </c>
      <c r="H261" s="125" t="n">
        <f aca="false">H262+H264+H266+H273</f>
        <v>0</v>
      </c>
      <c r="I261" s="125" t="n">
        <f aca="false">I262+I264+I266+I273</f>
        <v>0</v>
      </c>
      <c r="J261" s="125" t="n">
        <f aca="false">J262+J264+J269+J266+J273</f>
        <v>896</v>
      </c>
      <c r="K261" s="125" t="n">
        <f aca="false">K262+K264+K269+K266+K273</f>
        <v>896</v>
      </c>
      <c r="L261" s="125" t="n">
        <f aca="false">L262+L264+L269+L266+L273</f>
        <v>660</v>
      </c>
      <c r="M261" s="125" t="n">
        <f aca="false">M262+M264+M269+M266+M273</f>
        <v>236</v>
      </c>
      <c r="N261" s="125" t="n">
        <f aca="false">N262+N264+N266+N273</f>
        <v>0</v>
      </c>
      <c r="O261" s="125" t="n">
        <f aca="false">O262+O264+O266+O273</f>
        <v>0</v>
      </c>
      <c r="P261" s="125" t="n">
        <f aca="false">P262+P264+P266+P273</f>
        <v>0</v>
      </c>
      <c r="Q261" s="125" t="n">
        <f aca="false">Q262+Q264+Q266+Q273</f>
        <v>0</v>
      </c>
      <c r="R261" s="125" t="n">
        <f aca="false">R262+R264+R266+R273</f>
        <v>0</v>
      </c>
      <c r="S261" s="125" t="n">
        <f aca="false">S262+S264+S266+S273</f>
        <v>0</v>
      </c>
      <c r="T261" s="125" t="n">
        <f aca="false">T262+T264+T266+T273</f>
        <v>0</v>
      </c>
      <c r="U261" s="125" t="n">
        <f aca="false">U262+U264+U266+U273</f>
        <v>0</v>
      </c>
      <c r="V261" s="125" t="n">
        <f aca="false">V262+V264+V266+V273</f>
        <v>0</v>
      </c>
      <c r="W261" s="125" t="n">
        <f aca="false">W262+W264+W266+W273</f>
        <v>0</v>
      </c>
      <c r="X261" s="125" t="n">
        <f aca="false">X262+X264+X266+X273</f>
        <v>0</v>
      </c>
      <c r="Y261" s="125" t="n">
        <f aca="false">Y262+Y264+Y266+Y273</f>
        <v>0</v>
      </c>
      <c r="Z261" s="125" t="n">
        <f aca="false">Z262+Z264+Z266+Z273</f>
        <v>0</v>
      </c>
      <c r="AA261" s="125" t="n">
        <f aca="false">AA262+AA264+AA266+AA273</f>
        <v>0</v>
      </c>
      <c r="AB261" s="125" t="n">
        <f aca="false">AB262+AB264+AB266+AB273</f>
        <v>0</v>
      </c>
      <c r="AC261" s="125" t="n">
        <f aca="false">AC262+AC264+AC266+AC273</f>
        <v>0</v>
      </c>
      <c r="AD261" s="125" t="n">
        <f aca="false">AD262+AD264+AD266+AD273</f>
        <v>0</v>
      </c>
      <c r="AE261" s="125" t="n">
        <f aca="false">AE262+AE264+AE266+AE273</f>
        <v>0</v>
      </c>
      <c r="AF261" s="125" t="n">
        <f aca="false">AF262+AF264+AF266+AF273</f>
        <v>0</v>
      </c>
      <c r="AG261" s="125" t="n">
        <f aca="false">AG262+AG264+AG266+AG273</f>
        <v>0</v>
      </c>
      <c r="AH261" s="125" t="n">
        <f aca="false">AH262+AH264+AH266+AH273</f>
        <v>0</v>
      </c>
      <c r="AI261" s="125" t="n">
        <f aca="false">AI262+AI264+AI266+AI273</f>
        <v>0</v>
      </c>
      <c r="AJ261" s="125" t="n">
        <f aca="false">AJ262+AJ264+AJ266+AJ273</f>
        <v>0</v>
      </c>
      <c r="AK261" s="125" t="n">
        <f aca="false">AK262+AK264+AK266+AK273</f>
        <v>0</v>
      </c>
      <c r="AL261" s="125" t="n">
        <f aca="false">AL262+AL264+AL266+AL273</f>
        <v>0</v>
      </c>
      <c r="AM261" s="125" t="n">
        <f aca="false">AM262+AM264+AM266+AM273</f>
        <v>0</v>
      </c>
      <c r="AN261" s="125" t="n">
        <f aca="false">AN262+AN264+AN266+AN273</f>
        <v>0</v>
      </c>
      <c r="AO261" s="125" t="n">
        <f aca="false">AO262+AO264+AO266+AO273</f>
        <v>0</v>
      </c>
      <c r="AP261" s="125" t="n">
        <f aca="false">AP262+AP264+AP266+AP273</f>
        <v>0</v>
      </c>
      <c r="AQ261" s="125" t="n">
        <f aca="false">AQ262+AQ264+AQ266+AQ273</f>
        <v>0</v>
      </c>
      <c r="AR261" s="125" t="n">
        <f aca="false">AR262+AR264+AR266+AR273</f>
        <v>0</v>
      </c>
      <c r="AS261" s="125" t="n">
        <f aca="false">AS262+AS264+AS266+AS273</f>
        <v>0</v>
      </c>
      <c r="AT261" s="125" t="n">
        <f aca="false">AT262+AT264+AT266+AT273</f>
        <v>0</v>
      </c>
      <c r="AU261" s="125" t="n">
        <f aca="false">AU262+AU264+AU266+AU273</f>
        <v>0</v>
      </c>
      <c r="AV261" s="125" t="n">
        <f aca="false">AV262+AV264+AV266+AV273</f>
        <v>0</v>
      </c>
      <c r="AW261" s="125" t="n">
        <f aca="false">AW262+AW264+AW266+AW273</f>
        <v>0</v>
      </c>
      <c r="AX261" s="125" t="n">
        <f aca="false">AX262+AX264+AX266+AX273</f>
        <v>0</v>
      </c>
      <c r="AY261" s="125" t="n">
        <f aca="false">AY262+AY264+AY266+AY273</f>
        <v>0</v>
      </c>
      <c r="AZ261" s="125" t="n">
        <f aca="false">AZ262+AZ264+AZ266+AZ273</f>
        <v>0</v>
      </c>
      <c r="BA261" s="125" t="n">
        <f aca="false">BA262+BA264+BA266+BA273</f>
        <v>0</v>
      </c>
      <c r="BB261" s="125" t="n">
        <f aca="false">BB262+BB264+BB266+BB273</f>
        <v>0</v>
      </c>
      <c r="BC261" s="125" t="n">
        <f aca="false">BC262+BC264+BC266+BC273</f>
        <v>0</v>
      </c>
      <c r="BD261" s="125" t="n">
        <f aca="false">BD262+BD264+BD266+BD273</f>
        <v>0</v>
      </c>
      <c r="BE261" s="125" t="n">
        <f aca="false">BE262+BE264+BE266+BE273</f>
        <v>0</v>
      </c>
      <c r="BF261" s="125" t="n">
        <f aca="false">BF262+BF264+BF266+BF273</f>
        <v>0</v>
      </c>
    </row>
    <row r="262" customFormat="false" ht="12.75" hidden="true" customHeight="false" outlineLevel="0" collapsed="false">
      <c r="A262" s="126" t="s">
        <v>540</v>
      </c>
      <c r="B262" s="115" t="s">
        <v>727</v>
      </c>
      <c r="C262" s="116" t="s">
        <v>541</v>
      </c>
      <c r="D262" s="117" t="s">
        <v>538</v>
      </c>
      <c r="E262" s="115" t="s">
        <v>538</v>
      </c>
      <c r="F262" s="118" t="s">
        <v>537</v>
      </c>
      <c r="G262" s="119" t="n">
        <f aca="false">G263</f>
        <v>0</v>
      </c>
      <c r="H262" s="119" t="n">
        <f aca="false">H263</f>
        <v>0</v>
      </c>
      <c r="I262" s="119" t="n">
        <f aca="false">I263</f>
        <v>0</v>
      </c>
      <c r="J262" s="119" t="n">
        <f aca="false">J263</f>
        <v>0</v>
      </c>
      <c r="K262" s="119" t="n">
        <f aca="false">K263</f>
        <v>0</v>
      </c>
      <c r="L262" s="119" t="n">
        <f aca="false">L263</f>
        <v>0</v>
      </c>
      <c r="M262" s="119" t="n">
        <f aca="false">M263</f>
        <v>0</v>
      </c>
      <c r="N262" s="119" t="n">
        <f aca="false">N263</f>
        <v>0</v>
      </c>
      <c r="O262" s="119" t="n">
        <f aca="false">O263</f>
        <v>0</v>
      </c>
      <c r="P262" s="119" t="n">
        <f aca="false">P263</f>
        <v>0</v>
      </c>
      <c r="Q262" s="119" t="n">
        <f aca="false">Q263</f>
        <v>0</v>
      </c>
      <c r="R262" s="119" t="n">
        <f aca="false">R263</f>
        <v>0</v>
      </c>
      <c r="S262" s="119" t="n">
        <f aca="false">S263</f>
        <v>0</v>
      </c>
      <c r="T262" s="119" t="n">
        <f aca="false">T263</f>
        <v>0</v>
      </c>
      <c r="U262" s="119" t="n">
        <f aca="false">U263</f>
        <v>0</v>
      </c>
      <c r="V262" s="119" t="n">
        <f aca="false">V263</f>
        <v>0</v>
      </c>
      <c r="W262" s="119" t="n">
        <f aca="false">W263</f>
        <v>0</v>
      </c>
      <c r="X262" s="119" t="n">
        <f aca="false">X263</f>
        <v>0</v>
      </c>
      <c r="Y262" s="119" t="n">
        <f aca="false">Y263</f>
        <v>0</v>
      </c>
      <c r="Z262" s="119" t="n">
        <f aca="false">Z263</f>
        <v>0</v>
      </c>
      <c r="AA262" s="119" t="n">
        <f aca="false">AA263</f>
        <v>0</v>
      </c>
      <c r="AB262" s="119" t="n">
        <f aca="false">AB263</f>
        <v>0</v>
      </c>
      <c r="AC262" s="119" t="n">
        <f aca="false">AC263</f>
        <v>0</v>
      </c>
      <c r="AD262" s="119" t="n">
        <f aca="false">AD263</f>
        <v>0</v>
      </c>
      <c r="AE262" s="119" t="n">
        <f aca="false">AE263</f>
        <v>0</v>
      </c>
      <c r="AF262" s="119" t="n">
        <f aca="false">AF263</f>
        <v>0</v>
      </c>
      <c r="AG262" s="119" t="n">
        <f aca="false">AG263</f>
        <v>0</v>
      </c>
      <c r="AH262" s="119" t="n">
        <f aca="false">AH263</f>
        <v>0</v>
      </c>
      <c r="AI262" s="119" t="n">
        <f aca="false">AI263</f>
        <v>0</v>
      </c>
      <c r="AJ262" s="119" t="n">
        <f aca="false">AJ263</f>
        <v>0</v>
      </c>
      <c r="AK262" s="119" t="n">
        <f aca="false">AK263</f>
        <v>0</v>
      </c>
      <c r="AL262" s="119" t="n">
        <f aca="false">AL263</f>
        <v>0</v>
      </c>
      <c r="AM262" s="119" t="n">
        <f aca="false">AM263</f>
        <v>0</v>
      </c>
      <c r="AN262" s="119" t="n">
        <f aca="false">AN263</f>
        <v>0</v>
      </c>
      <c r="AO262" s="119" t="n">
        <f aca="false">AO263</f>
        <v>0</v>
      </c>
      <c r="AP262" s="119" t="n">
        <f aca="false">AP263</f>
        <v>0</v>
      </c>
      <c r="AQ262" s="119" t="n">
        <f aca="false">AQ263</f>
        <v>0</v>
      </c>
      <c r="AR262" s="119" t="n">
        <f aca="false">AR263</f>
        <v>0</v>
      </c>
      <c r="AS262" s="119" t="n">
        <f aca="false">AS263</f>
        <v>0</v>
      </c>
      <c r="AT262" s="119" t="n">
        <f aca="false">AT263</f>
        <v>0</v>
      </c>
      <c r="AU262" s="119" t="n">
        <f aca="false">AU263</f>
        <v>0</v>
      </c>
      <c r="AV262" s="119" t="n">
        <f aca="false">AV263</f>
        <v>0</v>
      </c>
      <c r="AW262" s="119" t="n">
        <f aca="false">AW263</f>
        <v>0</v>
      </c>
      <c r="AX262" s="119" t="n">
        <f aca="false">AX263</f>
        <v>0</v>
      </c>
      <c r="AY262" s="119" t="n">
        <f aca="false">AY263</f>
        <v>0</v>
      </c>
      <c r="AZ262" s="119" t="n">
        <f aca="false">AZ263</f>
        <v>0</v>
      </c>
      <c r="BA262" s="119" t="n">
        <f aca="false">BA263</f>
        <v>0</v>
      </c>
      <c r="BB262" s="119" t="n">
        <f aca="false">BB263</f>
        <v>0</v>
      </c>
      <c r="BC262" s="119" t="n">
        <f aca="false">BC263</f>
        <v>0</v>
      </c>
      <c r="BD262" s="119" t="n">
        <f aca="false">BD263</f>
        <v>0</v>
      </c>
      <c r="BE262" s="119" t="n">
        <f aca="false">BE263</f>
        <v>0</v>
      </c>
      <c r="BF262" s="119" t="n">
        <f aca="false">BF263</f>
        <v>0</v>
      </c>
    </row>
    <row r="263" customFormat="false" ht="12.75" hidden="true" customHeight="false" outlineLevel="0" collapsed="false">
      <c r="A263" s="127" t="s">
        <v>542</v>
      </c>
      <c r="B263" s="128" t="s">
        <v>727</v>
      </c>
      <c r="C263" s="129" t="s">
        <v>541</v>
      </c>
      <c r="D263" s="130" t="s">
        <v>538</v>
      </c>
      <c r="E263" s="128" t="s">
        <v>538</v>
      </c>
      <c r="F263" s="131" t="s">
        <v>543</v>
      </c>
      <c r="G263" s="132" t="n">
        <f aca="false">H263+I263+J263</f>
        <v>0</v>
      </c>
      <c r="H263" s="132"/>
      <c r="I263" s="132"/>
      <c r="J263" s="132" t="n">
        <f aca="false">K263+Y263+BB263</f>
        <v>0</v>
      </c>
      <c r="K263" s="132" t="n">
        <f aca="false">L263+M263+N263+O263+P263+Q263+R263+S263+T263+U263+V263+W263+X263</f>
        <v>0</v>
      </c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 t="n">
        <f aca="false">SUM(Z263:BA263)</f>
        <v>0</v>
      </c>
      <c r="Z263" s="132"/>
      <c r="AA263" s="132"/>
      <c r="AB263" s="132"/>
      <c r="AC263" s="132"/>
      <c r="AD263" s="132"/>
      <c r="AE263" s="132"/>
      <c r="AF263" s="132"/>
      <c r="AG263" s="132"/>
      <c r="AH263" s="132"/>
      <c r="AI263" s="132"/>
      <c r="AJ263" s="132"/>
      <c r="AK263" s="132"/>
      <c r="AL263" s="132"/>
      <c r="AM263" s="132"/>
      <c r="AN263" s="132"/>
      <c r="AO263" s="132"/>
      <c r="AP263" s="132"/>
      <c r="AQ263" s="132"/>
      <c r="AR263" s="132"/>
      <c r="AS263" s="132"/>
      <c r="AT263" s="132"/>
      <c r="AU263" s="132"/>
      <c r="AV263" s="132"/>
      <c r="AW263" s="132"/>
      <c r="AX263" s="132"/>
      <c r="AY263" s="132"/>
      <c r="AZ263" s="132"/>
      <c r="BA263" s="132"/>
      <c r="BB263" s="132" t="n">
        <f aca="false">BC263+BD263+BE263+BF263</f>
        <v>0</v>
      </c>
      <c r="BC263" s="132"/>
      <c r="BD263" s="132"/>
      <c r="BE263" s="132"/>
      <c r="BF263" s="132"/>
    </row>
    <row r="264" customFormat="false" ht="12.75" hidden="true" customHeight="true" outlineLevel="0" collapsed="false">
      <c r="A264" s="146" t="s">
        <v>704</v>
      </c>
      <c r="B264" s="115" t="s">
        <v>727</v>
      </c>
      <c r="C264" s="116" t="s">
        <v>705</v>
      </c>
      <c r="D264" s="117" t="s">
        <v>538</v>
      </c>
      <c r="E264" s="115" t="s">
        <v>538</v>
      </c>
      <c r="F264" s="118" t="s">
        <v>537</v>
      </c>
      <c r="G264" s="119" t="n">
        <f aca="false">G265</f>
        <v>0</v>
      </c>
      <c r="H264" s="119" t="n">
        <f aca="false">H265</f>
        <v>0</v>
      </c>
      <c r="I264" s="119" t="n">
        <f aca="false">I265</f>
        <v>0</v>
      </c>
      <c r="J264" s="119" t="n">
        <f aca="false">J265</f>
        <v>0</v>
      </c>
      <c r="K264" s="119" t="n">
        <f aca="false">K265</f>
        <v>0</v>
      </c>
      <c r="L264" s="119" t="n">
        <f aca="false">L265</f>
        <v>0</v>
      </c>
      <c r="M264" s="119" t="n">
        <f aca="false">M265</f>
        <v>0</v>
      </c>
      <c r="N264" s="119" t="n">
        <f aca="false">N265</f>
        <v>0</v>
      </c>
      <c r="O264" s="119" t="n">
        <f aca="false">O265</f>
        <v>0</v>
      </c>
      <c r="P264" s="119" t="n">
        <f aca="false">P265</f>
        <v>0</v>
      </c>
      <c r="Q264" s="119" t="n">
        <f aca="false">Q265</f>
        <v>0</v>
      </c>
      <c r="R264" s="119" t="n">
        <f aca="false">R265</f>
        <v>0</v>
      </c>
      <c r="S264" s="119" t="n">
        <f aca="false">S265</f>
        <v>0</v>
      </c>
      <c r="T264" s="119" t="n">
        <f aca="false">T265</f>
        <v>0</v>
      </c>
      <c r="U264" s="119" t="n">
        <f aca="false">U265</f>
        <v>0</v>
      </c>
      <c r="V264" s="119" t="n">
        <f aca="false">V265</f>
        <v>0</v>
      </c>
      <c r="W264" s="119" t="n">
        <f aca="false">W265</f>
        <v>0</v>
      </c>
      <c r="X264" s="119" t="n">
        <f aca="false">X265</f>
        <v>0</v>
      </c>
      <c r="Y264" s="119" t="n">
        <f aca="false">Y265</f>
        <v>0</v>
      </c>
      <c r="Z264" s="119" t="n">
        <f aca="false">Z265</f>
        <v>0</v>
      </c>
      <c r="AA264" s="119" t="n">
        <f aca="false">AA265</f>
        <v>0</v>
      </c>
      <c r="AB264" s="119" t="n">
        <f aca="false">AB265</f>
        <v>0</v>
      </c>
      <c r="AC264" s="119" t="n">
        <f aca="false">AC265</f>
        <v>0</v>
      </c>
      <c r="AD264" s="119" t="n">
        <f aca="false">AD265</f>
        <v>0</v>
      </c>
      <c r="AE264" s="119" t="n">
        <f aca="false">AE265</f>
        <v>0</v>
      </c>
      <c r="AF264" s="119" t="n">
        <f aca="false">AF265</f>
        <v>0</v>
      </c>
      <c r="AG264" s="119" t="n">
        <f aca="false">AG265</f>
        <v>0</v>
      </c>
      <c r="AH264" s="119" t="n">
        <f aca="false">AH265</f>
        <v>0</v>
      </c>
      <c r="AI264" s="119" t="n">
        <f aca="false">AI265</f>
        <v>0</v>
      </c>
      <c r="AJ264" s="119" t="n">
        <f aca="false">AJ265</f>
        <v>0</v>
      </c>
      <c r="AK264" s="119" t="n">
        <f aca="false">AK265</f>
        <v>0</v>
      </c>
      <c r="AL264" s="119" t="n">
        <f aca="false">AL265</f>
        <v>0</v>
      </c>
      <c r="AM264" s="119" t="n">
        <f aca="false">AM265</f>
        <v>0</v>
      </c>
      <c r="AN264" s="119" t="n">
        <f aca="false">AN265</f>
        <v>0</v>
      </c>
      <c r="AO264" s="119" t="n">
        <f aca="false">AO265</f>
        <v>0</v>
      </c>
      <c r="AP264" s="119" t="n">
        <f aca="false">AP265</f>
        <v>0</v>
      </c>
      <c r="AQ264" s="119" t="n">
        <f aca="false">AQ265</f>
        <v>0</v>
      </c>
      <c r="AR264" s="119" t="n">
        <f aca="false">AR265</f>
        <v>0</v>
      </c>
      <c r="AS264" s="119" t="n">
        <f aca="false">AS265</f>
        <v>0</v>
      </c>
      <c r="AT264" s="119" t="n">
        <f aca="false">AT265</f>
        <v>0</v>
      </c>
      <c r="AU264" s="119" t="n">
        <f aca="false">AU265</f>
        <v>0</v>
      </c>
      <c r="AV264" s="119" t="n">
        <f aca="false">AV265</f>
        <v>0</v>
      </c>
      <c r="AW264" s="119" t="n">
        <f aca="false">AW265</f>
        <v>0</v>
      </c>
      <c r="AX264" s="119" t="n">
        <f aca="false">AX265</f>
        <v>0</v>
      </c>
      <c r="AY264" s="119" t="n">
        <f aca="false">AY265</f>
        <v>0</v>
      </c>
      <c r="AZ264" s="119" t="n">
        <f aca="false">AZ265</f>
        <v>0</v>
      </c>
      <c r="BA264" s="119" t="n">
        <f aca="false">BA265</f>
        <v>0</v>
      </c>
      <c r="BB264" s="119" t="n">
        <f aca="false">BB265</f>
        <v>0</v>
      </c>
      <c r="BC264" s="119" t="n">
        <f aca="false">BC265</f>
        <v>0</v>
      </c>
      <c r="BD264" s="119" t="n">
        <f aca="false">BD265</f>
        <v>0</v>
      </c>
      <c r="BE264" s="119" t="n">
        <f aca="false">BE265</f>
        <v>0</v>
      </c>
      <c r="BF264" s="119" t="n">
        <f aca="false">BF265</f>
        <v>0</v>
      </c>
    </row>
    <row r="265" customFormat="false" ht="12.75" hidden="true" customHeight="false" outlineLevel="0" collapsed="false">
      <c r="A265" s="139" t="s">
        <v>674</v>
      </c>
      <c r="B265" s="128" t="s">
        <v>727</v>
      </c>
      <c r="C265" s="129" t="s">
        <v>705</v>
      </c>
      <c r="D265" s="130" t="s">
        <v>538</v>
      </c>
      <c r="E265" s="128" t="s">
        <v>538</v>
      </c>
      <c r="F265" s="131" t="s">
        <v>548</v>
      </c>
      <c r="G265" s="132" t="n">
        <f aca="false">H265+I265+J265</f>
        <v>0</v>
      </c>
      <c r="H265" s="132"/>
      <c r="I265" s="132"/>
      <c r="J265" s="132" t="n">
        <f aca="false">K265+Y265+BB265</f>
        <v>0</v>
      </c>
      <c r="K265" s="132" t="n">
        <f aca="false">L265+M265+N265+O265+P265+Q265+R265+S265+T265+U265+V265+W265+X265</f>
        <v>0</v>
      </c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 t="n">
        <f aca="false">SUM(Z265:BA265)</f>
        <v>0</v>
      </c>
      <c r="Z265" s="132"/>
      <c r="AA265" s="132"/>
      <c r="AB265" s="132"/>
      <c r="AC265" s="132"/>
      <c r="AD265" s="132"/>
      <c r="AE265" s="132"/>
      <c r="AF265" s="132"/>
      <c r="AG265" s="132"/>
      <c r="AH265" s="132"/>
      <c r="AI265" s="132"/>
      <c r="AJ265" s="132"/>
      <c r="AK265" s="132"/>
      <c r="AL265" s="132"/>
      <c r="AM265" s="132"/>
      <c r="AN265" s="132"/>
      <c r="AO265" s="132"/>
      <c r="AP265" s="132"/>
      <c r="AQ265" s="132"/>
      <c r="AR265" s="132"/>
      <c r="AS265" s="132"/>
      <c r="AT265" s="132"/>
      <c r="AU265" s="132"/>
      <c r="AV265" s="132"/>
      <c r="AW265" s="132"/>
      <c r="AX265" s="132"/>
      <c r="AY265" s="132"/>
      <c r="AZ265" s="132"/>
      <c r="BA265" s="132"/>
      <c r="BB265" s="132" t="n">
        <f aca="false">BC265+BD265+BE265+BF265</f>
        <v>0</v>
      </c>
      <c r="BC265" s="132"/>
      <c r="BD265" s="132"/>
      <c r="BE265" s="132"/>
      <c r="BF265" s="132"/>
    </row>
    <row r="266" customFormat="false" ht="12.75" hidden="true" customHeight="true" outlineLevel="0" collapsed="false">
      <c r="A266" s="146" t="s">
        <v>728</v>
      </c>
      <c r="B266" s="115" t="s">
        <v>727</v>
      </c>
      <c r="C266" s="116" t="s">
        <v>568</v>
      </c>
      <c r="D266" s="117" t="s">
        <v>538</v>
      </c>
      <c r="E266" s="115" t="s">
        <v>538</v>
      </c>
      <c r="F266" s="118" t="s">
        <v>537</v>
      </c>
      <c r="G266" s="119" t="n">
        <f aca="false">G267</f>
        <v>0</v>
      </c>
      <c r="H266" s="119" t="n">
        <f aca="false">H267</f>
        <v>0</v>
      </c>
      <c r="I266" s="119" t="n">
        <f aca="false">I267</f>
        <v>0</v>
      </c>
      <c r="J266" s="119" t="n">
        <f aca="false">J267</f>
        <v>0</v>
      </c>
      <c r="K266" s="119" t="n">
        <f aca="false">K267</f>
        <v>0</v>
      </c>
      <c r="L266" s="119" t="n">
        <f aca="false">L267</f>
        <v>0</v>
      </c>
      <c r="M266" s="119" t="n">
        <f aca="false">M267</f>
        <v>0</v>
      </c>
      <c r="N266" s="119" t="n">
        <f aca="false">N267</f>
        <v>0</v>
      </c>
      <c r="O266" s="119" t="n">
        <f aca="false">O267</f>
        <v>0</v>
      </c>
      <c r="P266" s="119" t="n">
        <f aca="false">P267</f>
        <v>0</v>
      </c>
      <c r="Q266" s="119" t="n">
        <f aca="false">Q267</f>
        <v>0</v>
      </c>
      <c r="R266" s="119" t="n">
        <f aca="false">R267</f>
        <v>0</v>
      </c>
      <c r="S266" s="119" t="n">
        <f aca="false">S267</f>
        <v>0</v>
      </c>
      <c r="T266" s="119" t="n">
        <f aca="false">T267</f>
        <v>0</v>
      </c>
      <c r="U266" s="119" t="n">
        <f aca="false">U267</f>
        <v>0</v>
      </c>
      <c r="V266" s="119" t="n">
        <f aca="false">V267</f>
        <v>0</v>
      </c>
      <c r="W266" s="119" t="n">
        <f aca="false">W267</f>
        <v>0</v>
      </c>
      <c r="X266" s="119" t="n">
        <f aca="false">X267</f>
        <v>0</v>
      </c>
      <c r="Y266" s="119" t="n">
        <f aca="false">Y267</f>
        <v>0</v>
      </c>
      <c r="Z266" s="119" t="n">
        <f aca="false">Z267</f>
        <v>0</v>
      </c>
      <c r="AA266" s="119" t="n">
        <f aca="false">AA267</f>
        <v>0</v>
      </c>
      <c r="AB266" s="119" t="n">
        <f aca="false">AB267</f>
        <v>0</v>
      </c>
      <c r="AC266" s="119" t="n">
        <f aca="false">AC267</f>
        <v>0</v>
      </c>
      <c r="AD266" s="119" t="n">
        <f aca="false">AD267</f>
        <v>0</v>
      </c>
      <c r="AE266" s="119" t="n">
        <f aca="false">AE267</f>
        <v>0</v>
      </c>
      <c r="AF266" s="119" t="n">
        <f aca="false">AF267</f>
        <v>0</v>
      </c>
      <c r="AG266" s="119" t="n">
        <f aca="false">AG267</f>
        <v>0</v>
      </c>
      <c r="AH266" s="119" t="n">
        <f aca="false">AH267</f>
        <v>0</v>
      </c>
      <c r="AI266" s="119" t="n">
        <f aca="false">AI267</f>
        <v>0</v>
      </c>
      <c r="AJ266" s="119" t="n">
        <f aca="false">AJ267</f>
        <v>0</v>
      </c>
      <c r="AK266" s="119" t="n">
        <f aca="false">AK267</f>
        <v>0</v>
      </c>
      <c r="AL266" s="119" t="n">
        <f aca="false">AL267</f>
        <v>0</v>
      </c>
      <c r="AM266" s="119" t="n">
        <f aca="false">AM267</f>
        <v>0</v>
      </c>
      <c r="AN266" s="119" t="n">
        <f aca="false">AN267</f>
        <v>0</v>
      </c>
      <c r="AO266" s="119" t="n">
        <f aca="false">AO267</f>
        <v>0</v>
      </c>
      <c r="AP266" s="119" t="n">
        <f aca="false">AP267</f>
        <v>0</v>
      </c>
      <c r="AQ266" s="119" t="n">
        <f aca="false">AQ267</f>
        <v>0</v>
      </c>
      <c r="AR266" s="119" t="n">
        <f aca="false">AR267</f>
        <v>0</v>
      </c>
      <c r="AS266" s="119" t="n">
        <f aca="false">AS267</f>
        <v>0</v>
      </c>
      <c r="AT266" s="119" t="n">
        <f aca="false">AT267</f>
        <v>0</v>
      </c>
      <c r="AU266" s="119" t="n">
        <f aca="false">AU267</f>
        <v>0</v>
      </c>
      <c r="AV266" s="119" t="n">
        <f aca="false">AV267</f>
        <v>0</v>
      </c>
      <c r="AW266" s="119" t="n">
        <f aca="false">AW267</f>
        <v>0</v>
      </c>
      <c r="AX266" s="119" t="n">
        <f aca="false">AX267</f>
        <v>0</v>
      </c>
      <c r="AY266" s="119" t="n">
        <f aca="false">AY267</f>
        <v>0</v>
      </c>
      <c r="AZ266" s="119" t="n">
        <f aca="false">AZ267</f>
        <v>0</v>
      </c>
      <c r="BA266" s="119" t="n">
        <f aca="false">BA267</f>
        <v>0</v>
      </c>
      <c r="BB266" s="119" t="n">
        <f aca="false">BB267</f>
        <v>0</v>
      </c>
      <c r="BC266" s="119" t="n">
        <f aca="false">BC267</f>
        <v>0</v>
      </c>
      <c r="BD266" s="119" t="n">
        <f aca="false">BD267</f>
        <v>0</v>
      </c>
      <c r="BE266" s="119" t="n">
        <f aca="false">BE267</f>
        <v>0</v>
      </c>
      <c r="BF266" s="119" t="n">
        <f aca="false">BF267</f>
        <v>0</v>
      </c>
    </row>
    <row r="267" customFormat="false" ht="12.75" hidden="true" customHeight="false" outlineLevel="0" collapsed="false">
      <c r="A267" s="127" t="s">
        <v>542</v>
      </c>
      <c r="B267" s="128" t="s">
        <v>727</v>
      </c>
      <c r="C267" s="129" t="s">
        <v>568</v>
      </c>
      <c r="D267" s="130" t="s">
        <v>538</v>
      </c>
      <c r="E267" s="128" t="s">
        <v>538</v>
      </c>
      <c r="F267" s="131" t="s">
        <v>543</v>
      </c>
      <c r="G267" s="132" t="n">
        <f aca="false">H267+I267+J267</f>
        <v>0</v>
      </c>
      <c r="H267" s="132"/>
      <c r="I267" s="132"/>
      <c r="J267" s="132" t="n">
        <f aca="false">K267+Y267+BB267</f>
        <v>0</v>
      </c>
      <c r="K267" s="132" t="n">
        <f aca="false">L267+M267+N267+O267+P267+Q267+R267+S267+T267+U267+V267+W267+X267</f>
        <v>0</v>
      </c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 t="n">
        <f aca="false">SUM(Z267:BA267)</f>
        <v>0</v>
      </c>
      <c r="Z267" s="132"/>
      <c r="AA267" s="132"/>
      <c r="AB267" s="132"/>
      <c r="AC267" s="132"/>
      <c r="AD267" s="132"/>
      <c r="AE267" s="132"/>
      <c r="AF267" s="132"/>
      <c r="AG267" s="132"/>
      <c r="AH267" s="132"/>
      <c r="AI267" s="132"/>
      <c r="AJ267" s="132"/>
      <c r="AK267" s="132"/>
      <c r="AL267" s="132"/>
      <c r="AM267" s="132"/>
      <c r="AN267" s="132"/>
      <c r="AO267" s="132"/>
      <c r="AP267" s="132"/>
      <c r="AQ267" s="132"/>
      <c r="AR267" s="132"/>
      <c r="AS267" s="132"/>
      <c r="AT267" s="132"/>
      <c r="AU267" s="132"/>
      <c r="AV267" s="132"/>
      <c r="AW267" s="132"/>
      <c r="AX267" s="132"/>
      <c r="AY267" s="132"/>
      <c r="AZ267" s="132"/>
      <c r="BA267" s="132"/>
      <c r="BB267" s="132" t="n">
        <f aca="false">BC267+BD267+BE267+BF267</f>
        <v>0</v>
      </c>
      <c r="BC267" s="132"/>
      <c r="BD267" s="132"/>
      <c r="BE267" s="132"/>
      <c r="BF267" s="132"/>
    </row>
    <row r="268" customFormat="false" ht="14.15" hidden="false" customHeight="false" outlineLevel="0" collapsed="false">
      <c r="A268" s="146" t="s">
        <v>557</v>
      </c>
      <c r="B268" s="115" t="s">
        <v>727</v>
      </c>
      <c r="C268" s="116" t="s">
        <v>558</v>
      </c>
      <c r="D268" s="117" t="s">
        <v>538</v>
      </c>
      <c r="E268" s="115" t="s">
        <v>538</v>
      </c>
      <c r="F268" s="118" t="s">
        <v>537</v>
      </c>
      <c r="G268" s="119" t="n">
        <f aca="false">G269</f>
        <v>896</v>
      </c>
      <c r="H268" s="119" t="n">
        <f aca="false">H269</f>
        <v>0</v>
      </c>
      <c r="I268" s="119" t="n">
        <f aca="false">I269</f>
        <v>0</v>
      </c>
      <c r="J268" s="119" t="n">
        <f aca="false">J269</f>
        <v>896</v>
      </c>
      <c r="K268" s="119" t="n">
        <f aca="false">K269</f>
        <v>896</v>
      </c>
      <c r="L268" s="119" t="n">
        <f aca="false">L269</f>
        <v>660</v>
      </c>
      <c r="M268" s="119" t="n">
        <f aca="false">M269</f>
        <v>236</v>
      </c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  <c r="AU268" s="132"/>
      <c r="AV268" s="132"/>
      <c r="AW268" s="132"/>
      <c r="AX268" s="132"/>
      <c r="AY268" s="132"/>
      <c r="AZ268" s="132"/>
      <c r="BA268" s="132"/>
      <c r="BB268" s="132"/>
      <c r="BC268" s="132"/>
      <c r="BD268" s="132"/>
      <c r="BE268" s="132"/>
      <c r="BF268" s="132"/>
    </row>
    <row r="269" customFormat="false" ht="12.85" hidden="false" customHeight="false" outlineLevel="0" collapsed="false">
      <c r="A269" s="127" t="s">
        <v>613</v>
      </c>
      <c r="B269" s="128" t="s">
        <v>727</v>
      </c>
      <c r="C269" s="129" t="s">
        <v>558</v>
      </c>
      <c r="D269" s="130" t="s">
        <v>538</v>
      </c>
      <c r="E269" s="128" t="s">
        <v>538</v>
      </c>
      <c r="F269" s="131" t="s">
        <v>614</v>
      </c>
      <c r="G269" s="132" t="n">
        <f aca="false">H269+I269+J269</f>
        <v>896</v>
      </c>
      <c r="H269" s="132"/>
      <c r="I269" s="132"/>
      <c r="J269" s="132" t="n">
        <f aca="false">K269+Y269+BB269</f>
        <v>896</v>
      </c>
      <c r="K269" s="132" t="n">
        <f aca="false">L269+M269+N269+O269+P269+Q269+R269+S269+T269+U269+V269+W269+X269</f>
        <v>896</v>
      </c>
      <c r="L269" s="132" t="n">
        <v>660</v>
      </c>
      <c r="M269" s="132" t="n">
        <v>236</v>
      </c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  <c r="BA269" s="132"/>
      <c r="BB269" s="132"/>
      <c r="BC269" s="132"/>
      <c r="BD269" s="132"/>
      <c r="BE269" s="132"/>
      <c r="BF269" s="132"/>
    </row>
    <row r="270" customFormat="false" ht="12.75" hidden="true" customHeight="false" outlineLevel="0" collapsed="false">
      <c r="A270" s="127"/>
      <c r="B270" s="128"/>
      <c r="C270" s="129"/>
      <c r="D270" s="130"/>
      <c r="E270" s="128"/>
      <c r="F270" s="131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  <c r="AU270" s="132"/>
      <c r="AV270" s="132"/>
      <c r="AW270" s="132"/>
      <c r="AX270" s="132"/>
      <c r="AY270" s="132"/>
      <c r="AZ270" s="132"/>
      <c r="BA270" s="132"/>
      <c r="BB270" s="132"/>
      <c r="BC270" s="132"/>
      <c r="BD270" s="132"/>
      <c r="BE270" s="132"/>
      <c r="BF270" s="132"/>
    </row>
    <row r="271" customFormat="false" ht="12.75" hidden="true" customHeight="false" outlineLevel="0" collapsed="false">
      <c r="A271" s="127"/>
      <c r="B271" s="128"/>
      <c r="C271" s="129"/>
      <c r="D271" s="130"/>
      <c r="E271" s="128"/>
      <c r="F271" s="131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  <c r="AI271" s="132"/>
      <c r="AJ271" s="132"/>
      <c r="AK271" s="132"/>
      <c r="AL271" s="132"/>
      <c r="AM271" s="132"/>
      <c r="AN271" s="132"/>
      <c r="AO271" s="132"/>
      <c r="AP271" s="132"/>
      <c r="AQ271" s="132"/>
      <c r="AR271" s="132"/>
      <c r="AS271" s="132"/>
      <c r="AT271" s="132"/>
      <c r="AU271" s="132"/>
      <c r="AV271" s="132"/>
      <c r="AW271" s="132"/>
      <c r="AX271" s="132"/>
      <c r="AY271" s="132"/>
      <c r="AZ271" s="132"/>
      <c r="BA271" s="132"/>
      <c r="BB271" s="132"/>
      <c r="BC271" s="132"/>
      <c r="BD271" s="132"/>
      <c r="BE271" s="132"/>
      <c r="BF271" s="132"/>
    </row>
    <row r="272" customFormat="false" ht="12.75" hidden="true" customHeight="false" outlineLevel="0" collapsed="false">
      <c r="A272" s="127"/>
      <c r="B272" s="128"/>
      <c r="C272" s="129"/>
      <c r="D272" s="130"/>
      <c r="E272" s="128"/>
      <c r="F272" s="131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132"/>
      <c r="AD272" s="132"/>
      <c r="AE272" s="132"/>
      <c r="AF272" s="132"/>
      <c r="AG272" s="132"/>
      <c r="AH272" s="132"/>
      <c r="AI272" s="132"/>
      <c r="AJ272" s="132"/>
      <c r="AK272" s="132"/>
      <c r="AL272" s="132"/>
      <c r="AM272" s="132"/>
      <c r="AN272" s="132"/>
      <c r="AO272" s="132"/>
      <c r="AP272" s="132"/>
      <c r="AQ272" s="132"/>
      <c r="AR272" s="132"/>
      <c r="AS272" s="132"/>
      <c r="AT272" s="132"/>
      <c r="AU272" s="132"/>
      <c r="AV272" s="132"/>
      <c r="AW272" s="132"/>
      <c r="AX272" s="132"/>
      <c r="AY272" s="132"/>
      <c r="AZ272" s="132"/>
      <c r="BA272" s="132"/>
      <c r="BB272" s="132"/>
      <c r="BC272" s="132"/>
      <c r="BD272" s="132"/>
      <c r="BE272" s="132"/>
      <c r="BF272" s="132"/>
    </row>
    <row r="273" customFormat="false" ht="12.75" hidden="true" customHeight="false" outlineLevel="0" collapsed="false">
      <c r="A273" s="154" t="s">
        <v>569</v>
      </c>
      <c r="B273" s="115" t="s">
        <v>727</v>
      </c>
      <c r="C273" s="116" t="s">
        <v>570</v>
      </c>
      <c r="D273" s="117" t="s">
        <v>538</v>
      </c>
      <c r="E273" s="115" t="s">
        <v>538</v>
      </c>
      <c r="F273" s="118" t="s">
        <v>537</v>
      </c>
      <c r="G273" s="119" t="n">
        <f aca="false">G274+G277</f>
        <v>0</v>
      </c>
      <c r="H273" s="119" t="n">
        <f aca="false">H274+H277</f>
        <v>0</v>
      </c>
      <c r="I273" s="119" t="n">
        <f aca="false">I274+I277</f>
        <v>0</v>
      </c>
      <c r="J273" s="119" t="n">
        <f aca="false">J274+J277</f>
        <v>0</v>
      </c>
      <c r="K273" s="119" t="n">
        <f aca="false">K274+K277</f>
        <v>0</v>
      </c>
      <c r="L273" s="119" t="n">
        <f aca="false">L274+L277</f>
        <v>0</v>
      </c>
      <c r="M273" s="119" t="n">
        <f aca="false">M274+M277</f>
        <v>0</v>
      </c>
      <c r="N273" s="119" t="n">
        <f aca="false">N274+N277</f>
        <v>0</v>
      </c>
      <c r="O273" s="119" t="n">
        <f aca="false">O274+O277</f>
        <v>0</v>
      </c>
      <c r="P273" s="119" t="n">
        <f aca="false">P274+P277</f>
        <v>0</v>
      </c>
      <c r="Q273" s="119" t="n">
        <f aca="false">Q274+Q277</f>
        <v>0</v>
      </c>
      <c r="R273" s="119" t="n">
        <f aca="false">R274+R277</f>
        <v>0</v>
      </c>
      <c r="S273" s="119" t="n">
        <f aca="false">S274+S277</f>
        <v>0</v>
      </c>
      <c r="T273" s="119" t="n">
        <f aca="false">T274+T277</f>
        <v>0</v>
      </c>
      <c r="U273" s="119" t="n">
        <f aca="false">U274+U277</f>
        <v>0</v>
      </c>
      <c r="V273" s="119" t="n">
        <f aca="false">V274+V277</f>
        <v>0</v>
      </c>
      <c r="W273" s="119" t="n">
        <f aca="false">W274+W277</f>
        <v>0</v>
      </c>
      <c r="X273" s="119" t="n">
        <f aca="false">X274+X277</f>
        <v>0</v>
      </c>
      <c r="Y273" s="119" t="n">
        <f aca="false">Y274+Y277</f>
        <v>0</v>
      </c>
      <c r="Z273" s="119" t="n">
        <f aca="false">Z274+Z277</f>
        <v>0</v>
      </c>
      <c r="AA273" s="119" t="n">
        <f aca="false">AA274+AA277</f>
        <v>0</v>
      </c>
      <c r="AB273" s="119" t="n">
        <f aca="false">AB274+AB277</f>
        <v>0</v>
      </c>
      <c r="AC273" s="119" t="n">
        <f aca="false">AC274+AC277</f>
        <v>0</v>
      </c>
      <c r="AD273" s="119" t="n">
        <f aca="false">AD274+AD277</f>
        <v>0</v>
      </c>
      <c r="AE273" s="119" t="n">
        <f aca="false">AE274+AE277</f>
        <v>0</v>
      </c>
      <c r="AF273" s="119" t="n">
        <f aca="false">AF274+AF277</f>
        <v>0</v>
      </c>
      <c r="AG273" s="119" t="n">
        <f aca="false">AG274+AG277</f>
        <v>0</v>
      </c>
      <c r="AH273" s="119" t="n">
        <f aca="false">AH274+AH277</f>
        <v>0</v>
      </c>
      <c r="AI273" s="119" t="n">
        <f aca="false">AI274+AI277</f>
        <v>0</v>
      </c>
      <c r="AJ273" s="119" t="n">
        <f aca="false">AJ274+AJ277</f>
        <v>0</v>
      </c>
      <c r="AK273" s="119" t="n">
        <f aca="false">AK274+AK277</f>
        <v>0</v>
      </c>
      <c r="AL273" s="119" t="n">
        <f aca="false">AL274+AL277</f>
        <v>0</v>
      </c>
      <c r="AM273" s="119" t="n">
        <f aca="false">AM274+AM277</f>
        <v>0</v>
      </c>
      <c r="AN273" s="119" t="n">
        <f aca="false">AN274+AN277</f>
        <v>0</v>
      </c>
      <c r="AO273" s="119" t="n">
        <f aca="false">AO274+AO277</f>
        <v>0</v>
      </c>
      <c r="AP273" s="119" t="n">
        <f aca="false">AP274+AP277</f>
        <v>0</v>
      </c>
      <c r="AQ273" s="119" t="n">
        <f aca="false">AQ274+AQ277</f>
        <v>0</v>
      </c>
      <c r="AR273" s="119" t="n">
        <f aca="false">AR274+AR277</f>
        <v>0</v>
      </c>
      <c r="AS273" s="119" t="n">
        <f aca="false">AS274+AS277</f>
        <v>0</v>
      </c>
      <c r="AT273" s="119" t="n">
        <f aca="false">AT274+AT277</f>
        <v>0</v>
      </c>
      <c r="AU273" s="119" t="n">
        <f aca="false">AU274+AU277</f>
        <v>0</v>
      </c>
      <c r="AV273" s="119" t="n">
        <f aca="false">AV274+AV277</f>
        <v>0</v>
      </c>
      <c r="AW273" s="119" t="n">
        <f aca="false">AW274+AW277</f>
        <v>0</v>
      </c>
      <c r="AX273" s="119" t="n">
        <f aca="false">AX274+AX277</f>
        <v>0</v>
      </c>
      <c r="AY273" s="119" t="n">
        <f aca="false">AY274+AY277</f>
        <v>0</v>
      </c>
      <c r="AZ273" s="119" t="n">
        <f aca="false">AZ274+AZ277</f>
        <v>0</v>
      </c>
      <c r="BA273" s="119" t="n">
        <f aca="false">BA274+BA277</f>
        <v>0</v>
      </c>
      <c r="BB273" s="119" t="n">
        <f aca="false">BB274+BB277</f>
        <v>0</v>
      </c>
      <c r="BC273" s="119" t="n">
        <f aca="false">BC274+BC277</f>
        <v>0</v>
      </c>
      <c r="BD273" s="119" t="n">
        <f aca="false">BD274+BD277</f>
        <v>0</v>
      </c>
      <c r="BE273" s="119" t="n">
        <f aca="false">BE274+BE277</f>
        <v>0</v>
      </c>
      <c r="BF273" s="119" t="n">
        <f aca="false">BF274+BF277</f>
        <v>0</v>
      </c>
    </row>
    <row r="274" customFormat="false" ht="12.75" hidden="true" customHeight="false" outlineLevel="0" collapsed="false">
      <c r="A274" s="127" t="s">
        <v>613</v>
      </c>
      <c r="B274" s="128" t="s">
        <v>727</v>
      </c>
      <c r="C274" s="129" t="s">
        <v>570</v>
      </c>
      <c r="D274" s="130" t="s">
        <v>538</v>
      </c>
      <c r="E274" s="128" t="s">
        <v>538</v>
      </c>
      <c r="F274" s="131" t="s">
        <v>614</v>
      </c>
      <c r="G274" s="132" t="n">
        <f aca="false">H274+I274+J274</f>
        <v>0</v>
      </c>
      <c r="H274" s="132"/>
      <c r="I274" s="132"/>
      <c r="J274" s="132" t="n">
        <f aca="false">K274+Y274+BB274</f>
        <v>0</v>
      </c>
      <c r="K274" s="132" t="n">
        <f aca="false">L274+M274+N274+O274+P274+Q274+R274+S274+T274+U274+V274+W274+X274</f>
        <v>0</v>
      </c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 t="n">
        <f aca="false">SUM(Z274:BA274)</f>
        <v>0</v>
      </c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132"/>
      <c r="AW274" s="132"/>
      <c r="AX274" s="132"/>
      <c r="AY274" s="132"/>
      <c r="AZ274" s="132"/>
      <c r="BA274" s="132"/>
      <c r="BB274" s="132" t="n">
        <f aca="false">BC274+BD274+BE274+BF274</f>
        <v>0</v>
      </c>
      <c r="BC274" s="132"/>
      <c r="BD274" s="132"/>
      <c r="BE274" s="132"/>
      <c r="BF274" s="132"/>
    </row>
    <row r="275" customFormat="false" ht="12.75" hidden="true" customHeight="false" outlineLevel="0" collapsed="false">
      <c r="A275" s="138" t="s">
        <v>15</v>
      </c>
      <c r="B275" s="128"/>
      <c r="C275" s="129"/>
      <c r="D275" s="130"/>
      <c r="E275" s="128"/>
      <c r="F275" s="131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132"/>
      <c r="AW275" s="132"/>
      <c r="AX275" s="132"/>
      <c r="AY275" s="132"/>
      <c r="AZ275" s="132"/>
      <c r="BA275" s="132"/>
      <c r="BB275" s="132"/>
      <c r="BC275" s="132"/>
      <c r="BD275" s="132"/>
      <c r="BE275" s="132"/>
      <c r="BF275" s="132"/>
    </row>
    <row r="276" customFormat="false" ht="12.75" hidden="true" customHeight="false" outlineLevel="0" collapsed="false">
      <c r="A276" s="139" t="s">
        <v>729</v>
      </c>
      <c r="B276" s="128"/>
      <c r="C276" s="129"/>
      <c r="D276" s="130"/>
      <c r="E276" s="128"/>
      <c r="F276" s="131"/>
      <c r="G276" s="132" t="n">
        <f aca="false">H276+I276+J276</f>
        <v>0</v>
      </c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  <c r="AF276" s="132"/>
      <c r="AG276" s="132"/>
      <c r="AH276" s="132"/>
      <c r="AI276" s="132"/>
      <c r="AJ276" s="132"/>
      <c r="AK276" s="132"/>
      <c r="AL276" s="132"/>
      <c r="AM276" s="132"/>
      <c r="AN276" s="132"/>
      <c r="AO276" s="132"/>
      <c r="AP276" s="132"/>
      <c r="AQ276" s="132"/>
      <c r="AR276" s="132"/>
      <c r="AS276" s="132"/>
      <c r="AT276" s="132"/>
      <c r="AU276" s="132"/>
      <c r="AV276" s="132"/>
      <c r="AW276" s="132"/>
      <c r="AX276" s="132"/>
      <c r="AY276" s="132"/>
      <c r="AZ276" s="132"/>
      <c r="BA276" s="132"/>
      <c r="BB276" s="132"/>
      <c r="BC276" s="132"/>
      <c r="BD276" s="132"/>
      <c r="BE276" s="132"/>
      <c r="BF276" s="132"/>
    </row>
    <row r="277" customFormat="false" ht="12.75" hidden="true" customHeight="false" outlineLevel="0" collapsed="false">
      <c r="A277" s="127" t="s">
        <v>542</v>
      </c>
      <c r="B277" s="128" t="s">
        <v>727</v>
      </c>
      <c r="C277" s="129" t="s">
        <v>570</v>
      </c>
      <c r="D277" s="130" t="s">
        <v>538</v>
      </c>
      <c r="E277" s="128" t="s">
        <v>538</v>
      </c>
      <c r="F277" s="131" t="s">
        <v>543</v>
      </c>
      <c r="G277" s="132" t="n">
        <f aca="false">H277+I277+J277</f>
        <v>0</v>
      </c>
      <c r="H277" s="132"/>
      <c r="I277" s="132"/>
      <c r="J277" s="132" t="n">
        <f aca="false">K277+Y277+BB277</f>
        <v>0</v>
      </c>
      <c r="K277" s="132" t="n">
        <f aca="false">L277+M277+N277+O277+P277+Q277+R277+S277+T277+U277+V277+W277+X277</f>
        <v>0</v>
      </c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 t="n">
        <f aca="false">SUM(Z277:BA277)</f>
        <v>0</v>
      </c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  <c r="BA277" s="132"/>
      <c r="BB277" s="132" t="n">
        <f aca="false">BC277+BD277+BE277+BF277</f>
        <v>0</v>
      </c>
      <c r="BC277" s="132"/>
      <c r="BD277" s="132"/>
      <c r="BE277" s="132"/>
      <c r="BF277" s="132"/>
    </row>
    <row r="278" customFormat="false" ht="12.75" hidden="true" customHeight="false" outlineLevel="0" collapsed="false">
      <c r="A278" s="138" t="s">
        <v>15</v>
      </c>
      <c r="B278" s="128"/>
      <c r="C278" s="129"/>
      <c r="D278" s="130"/>
      <c r="E278" s="128"/>
      <c r="F278" s="131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  <c r="BA278" s="132"/>
      <c r="BB278" s="132"/>
      <c r="BC278" s="132"/>
      <c r="BD278" s="132"/>
      <c r="BE278" s="132"/>
      <c r="BF278" s="132"/>
    </row>
    <row r="279" customFormat="false" ht="12.75" hidden="true" customHeight="false" outlineLevel="0" collapsed="false">
      <c r="A279" s="139" t="s">
        <v>571</v>
      </c>
      <c r="B279" s="128"/>
      <c r="C279" s="129"/>
      <c r="D279" s="130"/>
      <c r="E279" s="128"/>
      <c r="F279" s="131"/>
      <c r="G279" s="132" t="n">
        <f aca="false">H279+I279+J279</f>
        <v>0</v>
      </c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  <c r="AU279" s="132"/>
      <c r="AV279" s="132"/>
      <c r="AW279" s="132"/>
      <c r="AX279" s="132"/>
      <c r="AY279" s="132"/>
      <c r="AZ279" s="132"/>
      <c r="BA279" s="132"/>
      <c r="BB279" s="132"/>
      <c r="BC279" s="132"/>
      <c r="BD279" s="132"/>
      <c r="BE279" s="132"/>
      <c r="BF279" s="132"/>
    </row>
    <row r="280" customFormat="false" ht="12.75" hidden="true" customHeight="true" outlineLevel="0" collapsed="false">
      <c r="A280" s="140"/>
      <c r="B280" s="141"/>
      <c r="C280" s="142"/>
      <c r="D280" s="143"/>
      <c r="E280" s="141"/>
      <c r="F280" s="144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</row>
    <row r="281" customFormat="false" ht="12.75" hidden="true" customHeight="false" outlineLevel="0" collapsed="false">
      <c r="A281" s="158" t="s">
        <v>730</v>
      </c>
      <c r="B281" s="109" t="s">
        <v>731</v>
      </c>
      <c r="C281" s="110" t="s">
        <v>537</v>
      </c>
      <c r="D281" s="111" t="s">
        <v>538</v>
      </c>
      <c r="E281" s="109" t="s">
        <v>538</v>
      </c>
      <c r="F281" s="112" t="s">
        <v>537</v>
      </c>
      <c r="G281" s="113" t="n">
        <f aca="false">G283+G292+G295+G302+G305+G314</f>
        <v>0</v>
      </c>
      <c r="H281" s="113" t="n">
        <f aca="false">H283+H292+H295+H302+H305+H314</f>
        <v>0</v>
      </c>
      <c r="I281" s="113" t="n">
        <f aca="false">I283+I292+I295+I302+I305+I314</f>
        <v>0</v>
      </c>
      <c r="J281" s="113" t="n">
        <f aca="false">J283+J292+J295+J302+J305+J314</f>
        <v>0</v>
      </c>
      <c r="K281" s="113" t="n">
        <f aca="false">K283+K292+K295+K302+K305+K314</f>
        <v>0</v>
      </c>
      <c r="L281" s="113" t="n">
        <f aca="false">L283+L292+L295+L302+L305+L314</f>
        <v>0</v>
      </c>
      <c r="M281" s="113" t="n">
        <f aca="false">M283+M292+M295+M302+M305+M314</f>
        <v>0</v>
      </c>
      <c r="N281" s="113" t="n">
        <f aca="false">N283+N292+N295+N302+N305+N314</f>
        <v>0</v>
      </c>
      <c r="O281" s="113" t="n">
        <f aca="false">O283+O292+O295+O302+O305+O314</f>
        <v>0</v>
      </c>
      <c r="P281" s="113" t="n">
        <f aca="false">P283+P292+P295+P302+P305+P314</f>
        <v>0</v>
      </c>
      <c r="Q281" s="113" t="n">
        <f aca="false">Q283+Q292+Q295+Q302+Q305+Q314</f>
        <v>0</v>
      </c>
      <c r="R281" s="113" t="n">
        <f aca="false">R283+R292+R295+R302+R305+R314</f>
        <v>0</v>
      </c>
      <c r="S281" s="113" t="n">
        <f aca="false">S283+S292+S295+S302+S305+S314</f>
        <v>0</v>
      </c>
      <c r="T281" s="113" t="n">
        <f aca="false">T283+T292+T295+T302+T305+T314</f>
        <v>0</v>
      </c>
      <c r="U281" s="113" t="n">
        <f aca="false">U283+U292+U295+U302+U305+U314</f>
        <v>0</v>
      </c>
      <c r="V281" s="113" t="n">
        <f aca="false">V283+V292+V295+V302+V305+V314</f>
        <v>0</v>
      </c>
      <c r="W281" s="113" t="n">
        <f aca="false">W283+W292+W295+W302+W305+W314</f>
        <v>0</v>
      </c>
      <c r="X281" s="113" t="n">
        <f aca="false">X283+X292+X295+X302+X305+X314</f>
        <v>0</v>
      </c>
      <c r="Y281" s="113" t="n">
        <f aca="false">Y283+Y292+Y295+Y302+Y305+Y314</f>
        <v>0</v>
      </c>
      <c r="Z281" s="113" t="n">
        <f aca="false">Z283+Z292+Z295+Z302+Z305+Z314</f>
        <v>0</v>
      </c>
      <c r="AA281" s="113" t="n">
        <f aca="false">AA283+AA292+AA295+AA302+AA305+AA314</f>
        <v>0</v>
      </c>
      <c r="AB281" s="113" t="n">
        <f aca="false">AB283+AB292+AB295+AB302+AB305+AB314</f>
        <v>0</v>
      </c>
      <c r="AC281" s="113" t="n">
        <f aca="false">AC283+AC292+AC295+AC302+AC305+AC314</f>
        <v>0</v>
      </c>
      <c r="AD281" s="113" t="n">
        <f aca="false">AD283+AD292+AD295+AD302+AD305+AD314</f>
        <v>0</v>
      </c>
      <c r="AE281" s="113" t="n">
        <f aca="false">AE283+AE292+AE295+AE302+AE305+AE314</f>
        <v>0</v>
      </c>
      <c r="AF281" s="113" t="n">
        <f aca="false">AF283+AF292+AF295+AF302+AF305+AF314</f>
        <v>0</v>
      </c>
      <c r="AG281" s="113" t="n">
        <f aca="false">AG283+AG292+AG295+AG302+AG305+AG314</f>
        <v>0</v>
      </c>
      <c r="AH281" s="113" t="n">
        <f aca="false">AH283+AH292+AH295+AH302+AH305+AH314</f>
        <v>0</v>
      </c>
      <c r="AI281" s="113" t="n">
        <f aca="false">AI283+AI292+AI295+AI302+AI305+AI314</f>
        <v>0</v>
      </c>
      <c r="AJ281" s="113" t="n">
        <f aca="false">AJ283+AJ292+AJ295+AJ302+AJ305+AJ314</f>
        <v>0</v>
      </c>
      <c r="AK281" s="113" t="n">
        <f aca="false">AK283+AK292+AK295+AK302+AK305+AK314</f>
        <v>0</v>
      </c>
      <c r="AL281" s="113" t="n">
        <f aca="false">AL283+AL292+AL295+AL302+AL305+AL314</f>
        <v>0</v>
      </c>
      <c r="AM281" s="113" t="n">
        <f aca="false">AM283+AM292+AM295+AM302+AM305+AM314</f>
        <v>0</v>
      </c>
      <c r="AN281" s="113" t="n">
        <f aca="false">AN283+AN292+AN295+AN302+AN305+AN314</f>
        <v>0</v>
      </c>
      <c r="AO281" s="113" t="n">
        <f aca="false">AO283+AO292+AO295+AO302+AO305+AO314</f>
        <v>0</v>
      </c>
      <c r="AP281" s="113" t="n">
        <f aca="false">AP283+AP292+AP295+AP302+AP305+AP314</f>
        <v>0</v>
      </c>
      <c r="AQ281" s="113" t="n">
        <f aca="false">AQ283+AQ292+AQ295+AQ302+AQ305+AQ314</f>
        <v>0</v>
      </c>
      <c r="AR281" s="113" t="n">
        <f aca="false">AR283+AR292+AR295+AR302+AR305+AR314</f>
        <v>0</v>
      </c>
      <c r="AS281" s="113" t="n">
        <f aca="false">AS283+AS292+AS295+AS302+AS305+AS314</f>
        <v>0</v>
      </c>
      <c r="AT281" s="113" t="n">
        <f aca="false">AT283+AT292+AT295+AT302+AT305+AT314</f>
        <v>0</v>
      </c>
      <c r="AU281" s="113" t="n">
        <f aca="false">AU283+AU292+AU295+AU302+AU305+AU314</f>
        <v>0</v>
      </c>
      <c r="AV281" s="113" t="n">
        <f aca="false">AV283+AV292+AV295+AV302+AV305+AV314</f>
        <v>0</v>
      </c>
      <c r="AW281" s="113" t="n">
        <f aca="false">AW283+AW292+AW295+AW302+AW305+AW314</f>
        <v>0</v>
      </c>
      <c r="AX281" s="113" t="n">
        <f aca="false">AX283+AX292+AX295+AX302+AX305+AX314</f>
        <v>0</v>
      </c>
      <c r="AY281" s="113" t="n">
        <f aca="false">AY283+AY292+AY295+AY302+AY305+AY314</f>
        <v>0</v>
      </c>
      <c r="AZ281" s="113" t="n">
        <f aca="false">AZ283+AZ292+AZ295+AZ302+AZ305+AZ314</f>
        <v>0</v>
      </c>
      <c r="BA281" s="113" t="n">
        <f aca="false">BA283+BA292+BA295+BA302+BA305+BA314</f>
        <v>0</v>
      </c>
      <c r="BB281" s="113" t="n">
        <f aca="false">BB283+BB292+BB295+BB302+BB305+BB314</f>
        <v>0</v>
      </c>
      <c r="BC281" s="113" t="n">
        <f aca="false">BC283+BC292+BC295+BC302+BC305+BC314</f>
        <v>0</v>
      </c>
      <c r="BD281" s="113" t="n">
        <f aca="false">BD283+BD292+BD295+BD302+BD305+BD314</f>
        <v>0</v>
      </c>
      <c r="BE281" s="113" t="n">
        <f aca="false">BE283+BE292+BE295+BE302+BE305+BE314</f>
        <v>0</v>
      </c>
      <c r="BF281" s="113" t="n">
        <f aca="false">BF283+BF292+BF295+BF302+BF305+BF314</f>
        <v>0</v>
      </c>
    </row>
    <row r="282" customFormat="false" ht="12.75" hidden="true" customHeight="false" outlineLevel="0" collapsed="false">
      <c r="A282" s="114" t="s">
        <v>15</v>
      </c>
      <c r="B282" s="115"/>
      <c r="C282" s="116"/>
      <c r="D282" s="117"/>
      <c r="E282" s="115"/>
      <c r="F282" s="118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  <c r="AJ282" s="119"/>
      <c r="AK282" s="119"/>
      <c r="AL282" s="119"/>
      <c r="AM282" s="119"/>
      <c r="AN282" s="119"/>
      <c r="AO282" s="119"/>
      <c r="AP282" s="119"/>
      <c r="AQ282" s="119"/>
      <c r="AR282" s="119"/>
      <c r="AS282" s="119"/>
      <c r="AT282" s="119"/>
      <c r="AU282" s="119"/>
      <c r="AV282" s="119"/>
      <c r="AW282" s="119"/>
      <c r="AX282" s="119"/>
      <c r="AY282" s="119"/>
      <c r="AZ282" s="119"/>
      <c r="BA282" s="119"/>
      <c r="BB282" s="119"/>
      <c r="BC282" s="119"/>
      <c r="BD282" s="119"/>
      <c r="BE282" s="119"/>
      <c r="BF282" s="119"/>
    </row>
    <row r="283" customFormat="false" ht="12.75" hidden="true" customHeight="false" outlineLevel="0" collapsed="false">
      <c r="A283" s="134" t="s">
        <v>732</v>
      </c>
      <c r="B283" s="121" t="s">
        <v>733</v>
      </c>
      <c r="C283" s="123" t="s">
        <v>537</v>
      </c>
      <c r="D283" s="123" t="s">
        <v>538</v>
      </c>
      <c r="E283" s="121" t="s">
        <v>538</v>
      </c>
      <c r="F283" s="124" t="s">
        <v>537</v>
      </c>
      <c r="G283" s="125" t="n">
        <f aca="false">G284+G286+G288+G290</f>
        <v>0</v>
      </c>
      <c r="H283" s="125" t="n">
        <f aca="false">H284+H286+H288+H290</f>
        <v>0</v>
      </c>
      <c r="I283" s="125" t="n">
        <f aca="false">I284+I286+I288+I290</f>
        <v>0</v>
      </c>
      <c r="J283" s="125" t="n">
        <f aca="false">J284+J286+J288+J290</f>
        <v>0</v>
      </c>
      <c r="K283" s="125" t="n">
        <f aca="false">K284+K286+K288+K290</f>
        <v>0</v>
      </c>
      <c r="L283" s="125" t="n">
        <f aca="false">L284+L286+L288+L290</f>
        <v>0</v>
      </c>
      <c r="M283" s="125" t="n">
        <f aca="false">M284+M286+M288+M290</f>
        <v>0</v>
      </c>
      <c r="N283" s="125" t="n">
        <f aca="false">N284+N286+N288+N290</f>
        <v>0</v>
      </c>
      <c r="O283" s="125" t="n">
        <f aca="false">O284+O286+O288+O290</f>
        <v>0</v>
      </c>
      <c r="P283" s="125" t="n">
        <f aca="false">P284+P286+P288+P290</f>
        <v>0</v>
      </c>
      <c r="Q283" s="125" t="n">
        <f aca="false">Q284+Q286+Q288+Q290</f>
        <v>0</v>
      </c>
      <c r="R283" s="125" t="n">
        <f aca="false">R284+R286+R288+R290</f>
        <v>0</v>
      </c>
      <c r="S283" s="125" t="n">
        <f aca="false">S284+S286+S288+S290</f>
        <v>0</v>
      </c>
      <c r="T283" s="125" t="n">
        <f aca="false">T284+T286+T288+T290</f>
        <v>0</v>
      </c>
      <c r="U283" s="125" t="n">
        <f aca="false">U284+U286+U288+U290</f>
        <v>0</v>
      </c>
      <c r="V283" s="125" t="n">
        <f aca="false">V284+V286+V288+V290</f>
        <v>0</v>
      </c>
      <c r="W283" s="125" t="n">
        <f aca="false">W284+W286+W288+W290</f>
        <v>0</v>
      </c>
      <c r="X283" s="125" t="n">
        <f aca="false">X284+X286+X288+X290</f>
        <v>0</v>
      </c>
      <c r="Y283" s="125" t="n">
        <f aca="false">Y284+Y286+Y288+Y290</f>
        <v>0</v>
      </c>
      <c r="Z283" s="125" t="n">
        <f aca="false">Z284+Z286+Z288+Z290</f>
        <v>0</v>
      </c>
      <c r="AA283" s="125" t="n">
        <f aca="false">AA284+AA286+AA288+AA290</f>
        <v>0</v>
      </c>
      <c r="AB283" s="125" t="n">
        <f aca="false">AB284+AB286+AB288+AB290</f>
        <v>0</v>
      </c>
      <c r="AC283" s="125" t="n">
        <f aca="false">AC284+AC286+AC288+AC290</f>
        <v>0</v>
      </c>
      <c r="AD283" s="125" t="n">
        <f aca="false">AD284+AD286+AD288+AD290</f>
        <v>0</v>
      </c>
      <c r="AE283" s="125" t="n">
        <f aca="false">AE284+AE286+AE288+AE290</f>
        <v>0</v>
      </c>
      <c r="AF283" s="125" t="n">
        <f aca="false">AF284+AF286+AF288+AF290</f>
        <v>0</v>
      </c>
      <c r="AG283" s="125" t="n">
        <f aca="false">AG284+AG286+AG288+AG290</f>
        <v>0</v>
      </c>
      <c r="AH283" s="125" t="n">
        <f aca="false">AH284+AH286+AH288+AH290</f>
        <v>0</v>
      </c>
      <c r="AI283" s="125" t="n">
        <f aca="false">AI284+AI286+AI288+AI290</f>
        <v>0</v>
      </c>
      <c r="AJ283" s="125" t="n">
        <f aca="false">AJ284+AJ286+AJ288+AJ290</f>
        <v>0</v>
      </c>
      <c r="AK283" s="125" t="n">
        <f aca="false">AK284+AK286+AK288+AK290</f>
        <v>0</v>
      </c>
      <c r="AL283" s="125" t="n">
        <f aca="false">AL284+AL286+AL288+AL290</f>
        <v>0</v>
      </c>
      <c r="AM283" s="125" t="n">
        <f aca="false">AM284+AM286+AM288+AM290</f>
        <v>0</v>
      </c>
      <c r="AN283" s="125" t="n">
        <f aca="false">AN284+AN286+AN288+AN290</f>
        <v>0</v>
      </c>
      <c r="AO283" s="125" t="n">
        <f aca="false">AO284+AO286+AO288+AO290</f>
        <v>0</v>
      </c>
      <c r="AP283" s="125" t="n">
        <f aca="false">AP284+AP286+AP288+AP290</f>
        <v>0</v>
      </c>
      <c r="AQ283" s="125" t="n">
        <f aca="false">AQ284+AQ286+AQ288+AQ290</f>
        <v>0</v>
      </c>
      <c r="AR283" s="125" t="n">
        <f aca="false">AR284+AR286+AR288+AR290</f>
        <v>0</v>
      </c>
      <c r="AS283" s="125" t="n">
        <f aca="false">AS284+AS286+AS288+AS290</f>
        <v>0</v>
      </c>
      <c r="AT283" s="125" t="n">
        <f aca="false">AT284+AT286+AT288+AT290</f>
        <v>0</v>
      </c>
      <c r="AU283" s="125" t="n">
        <f aca="false">AU284+AU286+AU288+AU290</f>
        <v>0</v>
      </c>
      <c r="AV283" s="125" t="n">
        <f aca="false">AV284+AV286+AV288+AV290</f>
        <v>0</v>
      </c>
      <c r="AW283" s="125" t="n">
        <f aca="false">AW284+AW286+AW288+AW290</f>
        <v>0</v>
      </c>
      <c r="AX283" s="125" t="n">
        <f aca="false">AX284+AX286+AX288+AX290</f>
        <v>0</v>
      </c>
      <c r="AY283" s="125" t="n">
        <f aca="false">AY284+AY286+AY288+AY290</f>
        <v>0</v>
      </c>
      <c r="AZ283" s="125" t="n">
        <f aca="false">AZ284+AZ286+AZ288+AZ290</f>
        <v>0</v>
      </c>
      <c r="BA283" s="125" t="n">
        <f aca="false">BA284+BA286+BA288+BA290</f>
        <v>0</v>
      </c>
      <c r="BB283" s="125" t="n">
        <f aca="false">BB284+BB286+BB288+BB290</f>
        <v>0</v>
      </c>
      <c r="BC283" s="125" t="n">
        <f aca="false">BC284+BC286+BC288+BC290</f>
        <v>0</v>
      </c>
      <c r="BD283" s="125" t="n">
        <f aca="false">BD284+BD286+BD288+BD290</f>
        <v>0</v>
      </c>
      <c r="BE283" s="125" t="n">
        <f aca="false">BE284+BE286+BE288+BE290</f>
        <v>0</v>
      </c>
      <c r="BF283" s="125" t="n">
        <f aca="false">BF284+BF286+BF288+BF290</f>
        <v>0</v>
      </c>
    </row>
    <row r="284" customFormat="false" ht="12.75" hidden="true" customHeight="false" outlineLevel="0" collapsed="false">
      <c r="A284" s="146" t="s">
        <v>611</v>
      </c>
      <c r="B284" s="151" t="s">
        <v>733</v>
      </c>
      <c r="C284" s="169" t="s">
        <v>612</v>
      </c>
      <c r="D284" s="169" t="s">
        <v>538</v>
      </c>
      <c r="E284" s="169" t="s">
        <v>538</v>
      </c>
      <c r="F284" s="170" t="s">
        <v>537</v>
      </c>
      <c r="G284" s="119" t="n">
        <f aca="false">G285</f>
        <v>0</v>
      </c>
      <c r="H284" s="119" t="n">
        <f aca="false">H285</f>
        <v>0</v>
      </c>
      <c r="I284" s="119" t="n">
        <f aca="false">I285</f>
        <v>0</v>
      </c>
      <c r="J284" s="119" t="n">
        <f aca="false">J285</f>
        <v>0</v>
      </c>
      <c r="K284" s="119" t="n">
        <f aca="false">K285</f>
        <v>0</v>
      </c>
      <c r="L284" s="119" t="n">
        <f aca="false">L285</f>
        <v>0</v>
      </c>
      <c r="M284" s="119" t="n">
        <f aca="false">M285</f>
        <v>0</v>
      </c>
      <c r="N284" s="119" t="n">
        <f aca="false">N285</f>
        <v>0</v>
      </c>
      <c r="O284" s="119" t="n">
        <f aca="false">O285</f>
        <v>0</v>
      </c>
      <c r="P284" s="119" t="n">
        <f aca="false">P285</f>
        <v>0</v>
      </c>
      <c r="Q284" s="119" t="n">
        <f aca="false">Q285</f>
        <v>0</v>
      </c>
      <c r="R284" s="119" t="n">
        <f aca="false">R285</f>
        <v>0</v>
      </c>
      <c r="S284" s="119" t="n">
        <f aca="false">S285</f>
        <v>0</v>
      </c>
      <c r="T284" s="119" t="n">
        <f aca="false">T285</f>
        <v>0</v>
      </c>
      <c r="U284" s="119" t="n">
        <f aca="false">U285</f>
        <v>0</v>
      </c>
      <c r="V284" s="119" t="n">
        <f aca="false">V285</f>
        <v>0</v>
      </c>
      <c r="W284" s="119" t="n">
        <f aca="false">W285</f>
        <v>0</v>
      </c>
      <c r="X284" s="119" t="n">
        <f aca="false">X285</f>
        <v>0</v>
      </c>
      <c r="Y284" s="119" t="n">
        <f aca="false">Y285</f>
        <v>0</v>
      </c>
      <c r="Z284" s="119" t="n">
        <f aca="false">Z285</f>
        <v>0</v>
      </c>
      <c r="AA284" s="119" t="n">
        <f aca="false">AA285</f>
        <v>0</v>
      </c>
      <c r="AB284" s="119" t="n">
        <f aca="false">AB285</f>
        <v>0</v>
      </c>
      <c r="AC284" s="119" t="n">
        <f aca="false">AC285</f>
        <v>0</v>
      </c>
      <c r="AD284" s="119" t="n">
        <f aca="false">AD285</f>
        <v>0</v>
      </c>
      <c r="AE284" s="119" t="n">
        <f aca="false">AE285</f>
        <v>0</v>
      </c>
      <c r="AF284" s="119" t="n">
        <f aca="false">AF285</f>
        <v>0</v>
      </c>
      <c r="AG284" s="119" t="n">
        <f aca="false">AG285</f>
        <v>0</v>
      </c>
      <c r="AH284" s="119" t="n">
        <f aca="false">AH285</f>
        <v>0</v>
      </c>
      <c r="AI284" s="119" t="n">
        <f aca="false">AI285</f>
        <v>0</v>
      </c>
      <c r="AJ284" s="119" t="n">
        <f aca="false">AJ285</f>
        <v>0</v>
      </c>
      <c r="AK284" s="119" t="n">
        <f aca="false">AK285</f>
        <v>0</v>
      </c>
      <c r="AL284" s="119" t="n">
        <f aca="false">AL285</f>
        <v>0</v>
      </c>
      <c r="AM284" s="119" t="n">
        <f aca="false">AM285</f>
        <v>0</v>
      </c>
      <c r="AN284" s="119" t="n">
        <f aca="false">AN285</f>
        <v>0</v>
      </c>
      <c r="AO284" s="119" t="n">
        <f aca="false">AO285</f>
        <v>0</v>
      </c>
      <c r="AP284" s="119" t="n">
        <f aca="false">AP285</f>
        <v>0</v>
      </c>
      <c r="AQ284" s="119" t="n">
        <f aca="false">AQ285</f>
        <v>0</v>
      </c>
      <c r="AR284" s="119" t="n">
        <f aca="false">AR285</f>
        <v>0</v>
      </c>
      <c r="AS284" s="119" t="n">
        <f aca="false">AS285</f>
        <v>0</v>
      </c>
      <c r="AT284" s="119" t="n">
        <f aca="false">AT285</f>
        <v>0</v>
      </c>
      <c r="AU284" s="119" t="n">
        <f aca="false">AU285</f>
        <v>0</v>
      </c>
      <c r="AV284" s="119" t="n">
        <f aca="false">AV285</f>
        <v>0</v>
      </c>
      <c r="AW284" s="119" t="n">
        <f aca="false">AW285</f>
        <v>0</v>
      </c>
      <c r="AX284" s="119" t="n">
        <f aca="false">AX285</f>
        <v>0</v>
      </c>
      <c r="AY284" s="119" t="n">
        <f aca="false">AY285</f>
        <v>0</v>
      </c>
      <c r="AZ284" s="119" t="n">
        <f aca="false">AZ285</f>
        <v>0</v>
      </c>
      <c r="BA284" s="119" t="n">
        <f aca="false">BA285</f>
        <v>0</v>
      </c>
      <c r="BB284" s="119" t="n">
        <f aca="false">BB285</f>
        <v>0</v>
      </c>
      <c r="BC284" s="119" t="n">
        <f aca="false">BC285</f>
        <v>0</v>
      </c>
      <c r="BD284" s="119" t="n">
        <f aca="false">BD285</f>
        <v>0</v>
      </c>
      <c r="BE284" s="119" t="n">
        <f aca="false">BE285</f>
        <v>0</v>
      </c>
      <c r="BF284" s="119" t="n">
        <f aca="false">BF285</f>
        <v>0</v>
      </c>
    </row>
    <row r="285" customFormat="false" ht="12.75" hidden="true" customHeight="false" outlineLevel="0" collapsed="false">
      <c r="A285" s="127" t="s">
        <v>613</v>
      </c>
      <c r="B285" s="171" t="s">
        <v>733</v>
      </c>
      <c r="C285" s="172" t="s">
        <v>612</v>
      </c>
      <c r="D285" s="172" t="s">
        <v>538</v>
      </c>
      <c r="E285" s="172" t="s">
        <v>538</v>
      </c>
      <c r="F285" s="173" t="s">
        <v>614</v>
      </c>
      <c r="G285" s="132" t="n">
        <f aca="false">H285+I285+J285</f>
        <v>0</v>
      </c>
      <c r="H285" s="132"/>
      <c r="I285" s="132"/>
      <c r="J285" s="132" t="n">
        <f aca="false">K285+Y285+BB285</f>
        <v>0</v>
      </c>
      <c r="K285" s="132" t="n">
        <f aca="false">L285+M285+N285+O285+P285+Q285+R285+S285+T285+U285+V285+W285+X285</f>
        <v>0</v>
      </c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 t="n">
        <f aca="false">SUM(Z285:BA285)</f>
        <v>0</v>
      </c>
      <c r="Z285" s="132"/>
      <c r="AA285" s="132"/>
      <c r="AB285" s="132"/>
      <c r="AC285" s="132"/>
      <c r="AD285" s="132"/>
      <c r="AE285" s="132"/>
      <c r="AF285" s="132"/>
      <c r="AG285" s="132"/>
      <c r="AH285" s="132"/>
      <c r="AI285" s="132"/>
      <c r="AJ285" s="132"/>
      <c r="AK285" s="132"/>
      <c r="AL285" s="132"/>
      <c r="AM285" s="132"/>
      <c r="AN285" s="132"/>
      <c r="AO285" s="132"/>
      <c r="AP285" s="132"/>
      <c r="AQ285" s="132"/>
      <c r="AR285" s="132"/>
      <c r="AS285" s="132"/>
      <c r="AT285" s="132"/>
      <c r="AU285" s="132"/>
      <c r="AV285" s="132"/>
      <c r="AW285" s="132"/>
      <c r="AX285" s="132"/>
      <c r="AY285" s="132"/>
      <c r="AZ285" s="132"/>
      <c r="BA285" s="132"/>
      <c r="BB285" s="132" t="n">
        <f aca="false">BC285+BD285+BE285+BF285</f>
        <v>0</v>
      </c>
      <c r="BC285" s="132"/>
      <c r="BD285" s="132"/>
      <c r="BE285" s="132"/>
      <c r="BF285" s="132"/>
    </row>
    <row r="286" customFormat="false" ht="12.75" hidden="true" customHeight="false" outlineLevel="0" collapsed="false">
      <c r="A286" s="146" t="s">
        <v>734</v>
      </c>
      <c r="B286" s="115" t="s">
        <v>733</v>
      </c>
      <c r="C286" s="116" t="s">
        <v>735</v>
      </c>
      <c r="D286" s="117" t="s">
        <v>538</v>
      </c>
      <c r="E286" s="115" t="s">
        <v>538</v>
      </c>
      <c r="F286" s="118" t="s">
        <v>537</v>
      </c>
      <c r="G286" s="119" t="n">
        <f aca="false">G287</f>
        <v>0</v>
      </c>
      <c r="H286" s="119" t="n">
        <f aca="false">H287</f>
        <v>0</v>
      </c>
      <c r="I286" s="119" t="n">
        <f aca="false">I287</f>
        <v>0</v>
      </c>
      <c r="J286" s="119" t="n">
        <f aca="false">J287</f>
        <v>0</v>
      </c>
      <c r="K286" s="119" t="n">
        <f aca="false">K287</f>
        <v>0</v>
      </c>
      <c r="L286" s="119" t="n">
        <f aca="false">L287</f>
        <v>0</v>
      </c>
      <c r="M286" s="119" t="n">
        <f aca="false">M287</f>
        <v>0</v>
      </c>
      <c r="N286" s="119" t="n">
        <f aca="false">N287</f>
        <v>0</v>
      </c>
      <c r="O286" s="119" t="n">
        <f aca="false">O287</f>
        <v>0</v>
      </c>
      <c r="P286" s="119" t="n">
        <f aca="false">P287</f>
        <v>0</v>
      </c>
      <c r="Q286" s="119" t="n">
        <f aca="false">Q287</f>
        <v>0</v>
      </c>
      <c r="R286" s="119" t="n">
        <f aca="false">R287</f>
        <v>0</v>
      </c>
      <c r="S286" s="119" t="n">
        <f aca="false">S287</f>
        <v>0</v>
      </c>
      <c r="T286" s="119" t="n">
        <f aca="false">T287</f>
        <v>0</v>
      </c>
      <c r="U286" s="119" t="n">
        <f aca="false">U287</f>
        <v>0</v>
      </c>
      <c r="V286" s="119" t="n">
        <f aca="false">V287</f>
        <v>0</v>
      </c>
      <c r="W286" s="119" t="n">
        <f aca="false">W287</f>
        <v>0</v>
      </c>
      <c r="X286" s="119" t="n">
        <f aca="false">X287</f>
        <v>0</v>
      </c>
      <c r="Y286" s="119" t="n">
        <f aca="false">Y287</f>
        <v>0</v>
      </c>
      <c r="Z286" s="119" t="n">
        <f aca="false">Z287</f>
        <v>0</v>
      </c>
      <c r="AA286" s="119" t="n">
        <f aca="false">AA287</f>
        <v>0</v>
      </c>
      <c r="AB286" s="119" t="n">
        <f aca="false">AB287</f>
        <v>0</v>
      </c>
      <c r="AC286" s="119" t="n">
        <f aca="false">AC287</f>
        <v>0</v>
      </c>
      <c r="AD286" s="119" t="n">
        <f aca="false">AD287</f>
        <v>0</v>
      </c>
      <c r="AE286" s="119" t="n">
        <f aca="false">AE287</f>
        <v>0</v>
      </c>
      <c r="AF286" s="119" t="n">
        <f aca="false">AF287</f>
        <v>0</v>
      </c>
      <c r="AG286" s="119" t="n">
        <f aca="false">AG287</f>
        <v>0</v>
      </c>
      <c r="AH286" s="119" t="n">
        <f aca="false">AH287</f>
        <v>0</v>
      </c>
      <c r="AI286" s="119" t="n">
        <f aca="false">AI287</f>
        <v>0</v>
      </c>
      <c r="AJ286" s="119" t="n">
        <f aca="false">AJ287</f>
        <v>0</v>
      </c>
      <c r="AK286" s="119" t="n">
        <f aca="false">AK287</f>
        <v>0</v>
      </c>
      <c r="AL286" s="119" t="n">
        <f aca="false">AL287</f>
        <v>0</v>
      </c>
      <c r="AM286" s="119" t="n">
        <f aca="false">AM287</f>
        <v>0</v>
      </c>
      <c r="AN286" s="119" t="n">
        <f aca="false">AN287</f>
        <v>0</v>
      </c>
      <c r="AO286" s="119" t="n">
        <f aca="false">AO287</f>
        <v>0</v>
      </c>
      <c r="AP286" s="119" t="n">
        <f aca="false">AP287</f>
        <v>0</v>
      </c>
      <c r="AQ286" s="119" t="n">
        <f aca="false">AQ287</f>
        <v>0</v>
      </c>
      <c r="AR286" s="119" t="n">
        <f aca="false">AR287</f>
        <v>0</v>
      </c>
      <c r="AS286" s="119" t="n">
        <f aca="false">AS287</f>
        <v>0</v>
      </c>
      <c r="AT286" s="119" t="n">
        <f aca="false">AT287</f>
        <v>0</v>
      </c>
      <c r="AU286" s="119" t="n">
        <f aca="false">AU287</f>
        <v>0</v>
      </c>
      <c r="AV286" s="119" t="n">
        <f aca="false">AV287</f>
        <v>0</v>
      </c>
      <c r="AW286" s="119" t="n">
        <f aca="false">AW287</f>
        <v>0</v>
      </c>
      <c r="AX286" s="119" t="n">
        <f aca="false">AX287</f>
        <v>0</v>
      </c>
      <c r="AY286" s="119" t="n">
        <f aca="false">AY287</f>
        <v>0</v>
      </c>
      <c r="AZ286" s="119" t="n">
        <f aca="false">AZ287</f>
        <v>0</v>
      </c>
      <c r="BA286" s="119" t="n">
        <f aca="false">BA287</f>
        <v>0</v>
      </c>
      <c r="BB286" s="119" t="n">
        <f aca="false">BB287</f>
        <v>0</v>
      </c>
      <c r="BC286" s="119" t="n">
        <f aca="false">BC287</f>
        <v>0</v>
      </c>
      <c r="BD286" s="119" t="n">
        <f aca="false">BD287</f>
        <v>0</v>
      </c>
      <c r="BE286" s="119" t="n">
        <f aca="false">BE287</f>
        <v>0</v>
      </c>
      <c r="BF286" s="119" t="n">
        <f aca="false">BF287</f>
        <v>0</v>
      </c>
    </row>
    <row r="287" customFormat="false" ht="12.75" hidden="true" customHeight="false" outlineLevel="0" collapsed="false">
      <c r="A287" s="139" t="s">
        <v>674</v>
      </c>
      <c r="B287" s="128" t="s">
        <v>733</v>
      </c>
      <c r="C287" s="129" t="s">
        <v>735</v>
      </c>
      <c r="D287" s="130" t="s">
        <v>538</v>
      </c>
      <c r="E287" s="128" t="s">
        <v>538</v>
      </c>
      <c r="F287" s="131" t="s">
        <v>548</v>
      </c>
      <c r="G287" s="132" t="n">
        <f aca="false">H287+I287+J287</f>
        <v>0</v>
      </c>
      <c r="H287" s="132"/>
      <c r="I287" s="132"/>
      <c r="J287" s="132" t="n">
        <f aca="false">K287+Y287+BB287</f>
        <v>0</v>
      </c>
      <c r="K287" s="132" t="n">
        <f aca="false">L287+M287+N287+O287+P287+Q287+R287+S287+T287+U287+V287+W287+X287</f>
        <v>0</v>
      </c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 t="n">
        <f aca="false">SUM(Z287:BA287)</f>
        <v>0</v>
      </c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  <c r="BA287" s="132"/>
      <c r="BB287" s="132" t="n">
        <f aca="false">BC287+BD287+BE287+BF287</f>
        <v>0</v>
      </c>
      <c r="BC287" s="132"/>
      <c r="BD287" s="132"/>
      <c r="BE287" s="132"/>
      <c r="BF287" s="132"/>
    </row>
    <row r="288" customFormat="false" ht="12.75" hidden="true" customHeight="false" outlineLevel="0" collapsed="false">
      <c r="A288" s="147" t="s">
        <v>736</v>
      </c>
      <c r="B288" s="115" t="s">
        <v>733</v>
      </c>
      <c r="C288" s="116" t="s">
        <v>737</v>
      </c>
      <c r="D288" s="117" t="s">
        <v>538</v>
      </c>
      <c r="E288" s="115" t="s">
        <v>538</v>
      </c>
      <c r="F288" s="118" t="s">
        <v>537</v>
      </c>
      <c r="G288" s="125" t="n">
        <f aca="false">G289</f>
        <v>0</v>
      </c>
      <c r="H288" s="125" t="n">
        <f aca="false">H289</f>
        <v>0</v>
      </c>
      <c r="I288" s="125" t="n">
        <f aca="false">I289</f>
        <v>0</v>
      </c>
      <c r="J288" s="125" t="n">
        <f aca="false">J289</f>
        <v>0</v>
      </c>
      <c r="K288" s="125" t="n">
        <f aca="false">K289</f>
        <v>0</v>
      </c>
      <c r="L288" s="125" t="n">
        <f aca="false">L289</f>
        <v>0</v>
      </c>
      <c r="M288" s="125" t="n">
        <f aca="false">M289</f>
        <v>0</v>
      </c>
      <c r="N288" s="125" t="n">
        <f aca="false">N289</f>
        <v>0</v>
      </c>
      <c r="O288" s="125" t="n">
        <f aca="false">O289</f>
        <v>0</v>
      </c>
      <c r="P288" s="125" t="n">
        <f aca="false">P289</f>
        <v>0</v>
      </c>
      <c r="Q288" s="125" t="n">
        <f aca="false">Q289</f>
        <v>0</v>
      </c>
      <c r="R288" s="125" t="n">
        <f aca="false">R289</f>
        <v>0</v>
      </c>
      <c r="S288" s="125" t="n">
        <f aca="false">S289</f>
        <v>0</v>
      </c>
      <c r="T288" s="125" t="n">
        <f aca="false">T289</f>
        <v>0</v>
      </c>
      <c r="U288" s="125" t="n">
        <f aca="false">U289</f>
        <v>0</v>
      </c>
      <c r="V288" s="125" t="n">
        <f aca="false">V289</f>
        <v>0</v>
      </c>
      <c r="W288" s="125" t="n">
        <f aca="false">W289</f>
        <v>0</v>
      </c>
      <c r="X288" s="125" t="n">
        <f aca="false">X289</f>
        <v>0</v>
      </c>
      <c r="Y288" s="125" t="n">
        <f aca="false">Y289</f>
        <v>0</v>
      </c>
      <c r="Z288" s="125" t="n">
        <f aca="false">Z289</f>
        <v>0</v>
      </c>
      <c r="AA288" s="125" t="n">
        <f aca="false">AA289</f>
        <v>0</v>
      </c>
      <c r="AB288" s="125" t="n">
        <f aca="false">AB289</f>
        <v>0</v>
      </c>
      <c r="AC288" s="125" t="n">
        <f aca="false">AC289</f>
        <v>0</v>
      </c>
      <c r="AD288" s="125" t="n">
        <f aca="false">AD289</f>
        <v>0</v>
      </c>
      <c r="AE288" s="125" t="n">
        <f aca="false">AE289</f>
        <v>0</v>
      </c>
      <c r="AF288" s="125" t="n">
        <f aca="false">AF289</f>
        <v>0</v>
      </c>
      <c r="AG288" s="125" t="n">
        <f aca="false">AG289</f>
        <v>0</v>
      </c>
      <c r="AH288" s="125" t="n">
        <f aca="false">AH289</f>
        <v>0</v>
      </c>
      <c r="AI288" s="125" t="n">
        <f aca="false">AI289</f>
        <v>0</v>
      </c>
      <c r="AJ288" s="125" t="n">
        <f aca="false">AJ289</f>
        <v>0</v>
      </c>
      <c r="AK288" s="125" t="n">
        <f aca="false">AK289</f>
        <v>0</v>
      </c>
      <c r="AL288" s="125" t="n">
        <f aca="false">AL289</f>
        <v>0</v>
      </c>
      <c r="AM288" s="125" t="n">
        <f aca="false">AM289</f>
        <v>0</v>
      </c>
      <c r="AN288" s="125" t="n">
        <f aca="false">AN289</f>
        <v>0</v>
      </c>
      <c r="AO288" s="125" t="n">
        <f aca="false">AO289</f>
        <v>0</v>
      </c>
      <c r="AP288" s="125" t="n">
        <f aca="false">AP289</f>
        <v>0</v>
      </c>
      <c r="AQ288" s="125" t="n">
        <f aca="false">AQ289</f>
        <v>0</v>
      </c>
      <c r="AR288" s="125" t="n">
        <f aca="false">AR289</f>
        <v>0</v>
      </c>
      <c r="AS288" s="125" t="n">
        <f aca="false">AS289</f>
        <v>0</v>
      </c>
      <c r="AT288" s="125" t="n">
        <f aca="false">AT289</f>
        <v>0</v>
      </c>
      <c r="AU288" s="125" t="n">
        <f aca="false">AU289</f>
        <v>0</v>
      </c>
      <c r="AV288" s="125" t="n">
        <f aca="false">AV289</f>
        <v>0</v>
      </c>
      <c r="AW288" s="125" t="n">
        <f aca="false">AW289</f>
        <v>0</v>
      </c>
      <c r="AX288" s="125" t="n">
        <f aca="false">AX289</f>
        <v>0</v>
      </c>
      <c r="AY288" s="125" t="n">
        <f aca="false">AY289</f>
        <v>0</v>
      </c>
      <c r="AZ288" s="125" t="n">
        <f aca="false">AZ289</f>
        <v>0</v>
      </c>
      <c r="BA288" s="125" t="n">
        <f aca="false">BA289</f>
        <v>0</v>
      </c>
      <c r="BB288" s="125" t="n">
        <f aca="false">BB289</f>
        <v>0</v>
      </c>
      <c r="BC288" s="125" t="n">
        <f aca="false">BC289</f>
        <v>0</v>
      </c>
      <c r="BD288" s="125" t="n">
        <f aca="false">BD289</f>
        <v>0</v>
      </c>
      <c r="BE288" s="125" t="n">
        <f aca="false">BE289</f>
        <v>0</v>
      </c>
      <c r="BF288" s="125" t="n">
        <f aca="false">BF289</f>
        <v>0</v>
      </c>
    </row>
    <row r="289" customFormat="false" ht="12.75" hidden="true" customHeight="false" outlineLevel="0" collapsed="false">
      <c r="A289" s="139" t="s">
        <v>674</v>
      </c>
      <c r="B289" s="128" t="s">
        <v>733</v>
      </c>
      <c r="C289" s="129" t="s">
        <v>737</v>
      </c>
      <c r="D289" s="130" t="s">
        <v>538</v>
      </c>
      <c r="E289" s="128" t="s">
        <v>538</v>
      </c>
      <c r="F289" s="131" t="s">
        <v>548</v>
      </c>
      <c r="G289" s="132" t="n">
        <f aca="false">H289+I289+J289</f>
        <v>0</v>
      </c>
      <c r="H289" s="132"/>
      <c r="I289" s="132"/>
      <c r="J289" s="132" t="n">
        <f aca="false">K289+Y289+BB289</f>
        <v>0</v>
      </c>
      <c r="K289" s="132" t="n">
        <f aca="false">L289+M289+N289+O289+P289+Q289+R289+S289+T289+U289+V289+W289+X289</f>
        <v>0</v>
      </c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 t="n">
        <f aca="false">SUM(Z289:BA289)</f>
        <v>0</v>
      </c>
      <c r="Z289" s="132"/>
      <c r="AA289" s="132"/>
      <c r="AB289" s="132"/>
      <c r="AC289" s="132"/>
      <c r="AD289" s="132"/>
      <c r="AE289" s="132"/>
      <c r="AF289" s="132"/>
      <c r="AG289" s="132"/>
      <c r="AH289" s="132"/>
      <c r="AI289" s="132"/>
      <c r="AJ289" s="132"/>
      <c r="AK289" s="132"/>
      <c r="AL289" s="132"/>
      <c r="AM289" s="132"/>
      <c r="AN289" s="132"/>
      <c r="AO289" s="132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2"/>
      <c r="AZ289" s="132"/>
      <c r="BA289" s="132"/>
      <c r="BB289" s="132" t="n">
        <f aca="false">BC289+BD289+BE289+BF289</f>
        <v>0</v>
      </c>
      <c r="BC289" s="132"/>
      <c r="BD289" s="132"/>
      <c r="BE289" s="132"/>
      <c r="BF289" s="132"/>
    </row>
    <row r="290" customFormat="false" ht="12.75" hidden="true" customHeight="false" outlineLevel="0" collapsed="false">
      <c r="A290" s="146" t="s">
        <v>557</v>
      </c>
      <c r="B290" s="115" t="s">
        <v>733</v>
      </c>
      <c r="C290" s="116" t="s">
        <v>558</v>
      </c>
      <c r="D290" s="117" t="s">
        <v>538</v>
      </c>
      <c r="E290" s="115" t="s">
        <v>538</v>
      </c>
      <c r="F290" s="118" t="s">
        <v>537</v>
      </c>
      <c r="G290" s="125" t="n">
        <f aca="false">G291</f>
        <v>0</v>
      </c>
      <c r="H290" s="125" t="n">
        <f aca="false">H291</f>
        <v>0</v>
      </c>
      <c r="I290" s="125" t="n">
        <f aca="false">I291</f>
        <v>0</v>
      </c>
      <c r="J290" s="125" t="n">
        <f aca="false">J291</f>
        <v>0</v>
      </c>
      <c r="K290" s="125" t="n">
        <f aca="false">K291</f>
        <v>0</v>
      </c>
      <c r="L290" s="125" t="n">
        <f aca="false">L291</f>
        <v>0</v>
      </c>
      <c r="M290" s="125" t="n">
        <f aca="false">M291</f>
        <v>0</v>
      </c>
      <c r="N290" s="125" t="n">
        <f aca="false">N291</f>
        <v>0</v>
      </c>
      <c r="O290" s="125" t="n">
        <f aca="false">O291</f>
        <v>0</v>
      </c>
      <c r="P290" s="125" t="n">
        <f aca="false">P291</f>
        <v>0</v>
      </c>
      <c r="Q290" s="125" t="n">
        <f aca="false">Q291</f>
        <v>0</v>
      </c>
      <c r="R290" s="125" t="n">
        <f aca="false">R291</f>
        <v>0</v>
      </c>
      <c r="S290" s="125" t="n">
        <f aca="false">S291</f>
        <v>0</v>
      </c>
      <c r="T290" s="125" t="n">
        <f aca="false">T291</f>
        <v>0</v>
      </c>
      <c r="U290" s="125" t="n">
        <f aca="false">U291</f>
        <v>0</v>
      </c>
      <c r="V290" s="125" t="n">
        <f aca="false">V291</f>
        <v>0</v>
      </c>
      <c r="W290" s="125" t="n">
        <f aca="false">W291</f>
        <v>0</v>
      </c>
      <c r="X290" s="125" t="n">
        <f aca="false">X291</f>
        <v>0</v>
      </c>
      <c r="Y290" s="125" t="n">
        <f aca="false">Y291</f>
        <v>0</v>
      </c>
      <c r="Z290" s="125" t="n">
        <f aca="false">Z291</f>
        <v>0</v>
      </c>
      <c r="AA290" s="125" t="n">
        <f aca="false">AA291</f>
        <v>0</v>
      </c>
      <c r="AB290" s="125" t="n">
        <f aca="false">AB291</f>
        <v>0</v>
      </c>
      <c r="AC290" s="125" t="n">
        <f aca="false">AC291</f>
        <v>0</v>
      </c>
      <c r="AD290" s="125" t="n">
        <f aca="false">AD291</f>
        <v>0</v>
      </c>
      <c r="AE290" s="125" t="n">
        <f aca="false">AE291</f>
        <v>0</v>
      </c>
      <c r="AF290" s="125" t="n">
        <f aca="false">AF291</f>
        <v>0</v>
      </c>
      <c r="AG290" s="125" t="n">
        <f aca="false">AG291</f>
        <v>0</v>
      </c>
      <c r="AH290" s="125" t="n">
        <f aca="false">AH291</f>
        <v>0</v>
      </c>
      <c r="AI290" s="125" t="n">
        <f aca="false">AI291</f>
        <v>0</v>
      </c>
      <c r="AJ290" s="125" t="n">
        <f aca="false">AJ291</f>
        <v>0</v>
      </c>
      <c r="AK290" s="125" t="n">
        <f aca="false">AK291</f>
        <v>0</v>
      </c>
      <c r="AL290" s="125" t="n">
        <f aca="false">AL291</f>
        <v>0</v>
      </c>
      <c r="AM290" s="125" t="n">
        <f aca="false">AM291</f>
        <v>0</v>
      </c>
      <c r="AN290" s="125" t="n">
        <f aca="false">AN291</f>
        <v>0</v>
      </c>
      <c r="AO290" s="125" t="n">
        <f aca="false">AO291</f>
        <v>0</v>
      </c>
      <c r="AP290" s="125" t="n">
        <f aca="false">AP291</f>
        <v>0</v>
      </c>
      <c r="AQ290" s="125" t="n">
        <f aca="false">AQ291</f>
        <v>0</v>
      </c>
      <c r="AR290" s="125" t="n">
        <f aca="false">AR291</f>
        <v>0</v>
      </c>
      <c r="AS290" s="125" t="n">
        <f aca="false">AS291</f>
        <v>0</v>
      </c>
      <c r="AT290" s="125" t="n">
        <f aca="false">AT291</f>
        <v>0</v>
      </c>
      <c r="AU290" s="125" t="n">
        <f aca="false">AU291</f>
        <v>0</v>
      </c>
      <c r="AV290" s="125" t="n">
        <f aca="false">AV291</f>
        <v>0</v>
      </c>
      <c r="AW290" s="125" t="n">
        <f aca="false">AW291</f>
        <v>0</v>
      </c>
      <c r="AX290" s="125" t="n">
        <f aca="false">AX291</f>
        <v>0</v>
      </c>
      <c r="AY290" s="125" t="n">
        <f aca="false">AY291</f>
        <v>0</v>
      </c>
      <c r="AZ290" s="125" t="n">
        <f aca="false">AZ291</f>
        <v>0</v>
      </c>
      <c r="BA290" s="125" t="n">
        <f aca="false">BA291</f>
        <v>0</v>
      </c>
      <c r="BB290" s="125" t="n">
        <f aca="false">BB291</f>
        <v>0</v>
      </c>
      <c r="BC290" s="125" t="n">
        <f aca="false">BC291</f>
        <v>0</v>
      </c>
      <c r="BD290" s="125" t="n">
        <f aca="false">BD291</f>
        <v>0</v>
      </c>
      <c r="BE290" s="125" t="n">
        <f aca="false">BE291</f>
        <v>0</v>
      </c>
      <c r="BF290" s="125" t="n">
        <f aca="false">BF291</f>
        <v>0</v>
      </c>
    </row>
    <row r="291" customFormat="false" ht="12.75" hidden="true" customHeight="false" outlineLevel="0" collapsed="false">
      <c r="A291" s="139" t="s">
        <v>674</v>
      </c>
      <c r="B291" s="128" t="s">
        <v>733</v>
      </c>
      <c r="C291" s="129" t="s">
        <v>558</v>
      </c>
      <c r="D291" s="130" t="s">
        <v>538</v>
      </c>
      <c r="E291" s="128" t="s">
        <v>538</v>
      </c>
      <c r="F291" s="131" t="s">
        <v>548</v>
      </c>
      <c r="G291" s="132" t="n">
        <f aca="false">H291+I291+J291</f>
        <v>0</v>
      </c>
      <c r="H291" s="132"/>
      <c r="I291" s="132"/>
      <c r="J291" s="132" t="n">
        <f aca="false">K291+Y291+BB291</f>
        <v>0</v>
      </c>
      <c r="K291" s="132" t="n">
        <f aca="false">L291+M291+N291+O291+P291+Q291+R291+S291+T291+U291+V291+W291+X291</f>
        <v>0</v>
      </c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 t="n">
        <f aca="false">SUM(Z291:BA291)</f>
        <v>0</v>
      </c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  <c r="BA291" s="132"/>
      <c r="BB291" s="132" t="n">
        <f aca="false">BC291+BD291+BE291+BF291</f>
        <v>0</v>
      </c>
      <c r="BC291" s="132"/>
      <c r="BD291" s="132"/>
      <c r="BE291" s="132"/>
      <c r="BF291" s="132"/>
    </row>
    <row r="292" customFormat="false" ht="12.75" hidden="true" customHeight="false" outlineLevel="0" collapsed="false">
      <c r="A292" s="134" t="s">
        <v>738</v>
      </c>
      <c r="B292" s="121" t="s">
        <v>431</v>
      </c>
      <c r="C292" s="122" t="s">
        <v>537</v>
      </c>
      <c r="D292" s="123" t="s">
        <v>538</v>
      </c>
      <c r="E292" s="121" t="s">
        <v>538</v>
      </c>
      <c r="F292" s="124" t="s">
        <v>537</v>
      </c>
      <c r="G292" s="125" t="n">
        <f aca="false">G293</f>
        <v>0</v>
      </c>
      <c r="H292" s="125" t="n">
        <f aca="false">H293</f>
        <v>0</v>
      </c>
      <c r="I292" s="125" t="n">
        <f aca="false">I293</f>
        <v>0</v>
      </c>
      <c r="J292" s="125" t="n">
        <f aca="false">J293</f>
        <v>0</v>
      </c>
      <c r="K292" s="125" t="n">
        <f aca="false">K293</f>
        <v>0</v>
      </c>
      <c r="L292" s="125" t="n">
        <f aca="false">L293</f>
        <v>0</v>
      </c>
      <c r="M292" s="125" t="n">
        <f aca="false">M293</f>
        <v>0</v>
      </c>
      <c r="N292" s="125" t="n">
        <f aca="false">N293</f>
        <v>0</v>
      </c>
      <c r="O292" s="125" t="n">
        <f aca="false">O293</f>
        <v>0</v>
      </c>
      <c r="P292" s="125" t="n">
        <f aca="false">P293</f>
        <v>0</v>
      </c>
      <c r="Q292" s="125" t="n">
        <f aca="false">Q293</f>
        <v>0</v>
      </c>
      <c r="R292" s="125" t="n">
        <f aca="false">R293</f>
        <v>0</v>
      </c>
      <c r="S292" s="125" t="n">
        <f aca="false">S293</f>
        <v>0</v>
      </c>
      <c r="T292" s="125" t="n">
        <f aca="false">T293</f>
        <v>0</v>
      </c>
      <c r="U292" s="125" t="n">
        <f aca="false">U293</f>
        <v>0</v>
      </c>
      <c r="V292" s="125" t="n">
        <f aca="false">V293</f>
        <v>0</v>
      </c>
      <c r="W292" s="125" t="n">
        <f aca="false">W293</f>
        <v>0</v>
      </c>
      <c r="X292" s="125" t="n">
        <f aca="false">X293</f>
        <v>0</v>
      </c>
      <c r="Y292" s="125" t="n">
        <f aca="false">Y293</f>
        <v>0</v>
      </c>
      <c r="Z292" s="125" t="n">
        <f aca="false">Z293</f>
        <v>0</v>
      </c>
      <c r="AA292" s="125" t="n">
        <f aca="false">AA293</f>
        <v>0</v>
      </c>
      <c r="AB292" s="125" t="n">
        <f aca="false">AB293</f>
        <v>0</v>
      </c>
      <c r="AC292" s="125" t="n">
        <f aca="false">AC293</f>
        <v>0</v>
      </c>
      <c r="AD292" s="125" t="n">
        <f aca="false">AD293</f>
        <v>0</v>
      </c>
      <c r="AE292" s="125" t="n">
        <f aca="false">AE293</f>
        <v>0</v>
      </c>
      <c r="AF292" s="125" t="n">
        <f aca="false">AF293</f>
        <v>0</v>
      </c>
      <c r="AG292" s="125" t="n">
        <f aca="false">AG293</f>
        <v>0</v>
      </c>
      <c r="AH292" s="125" t="n">
        <f aca="false">AH293</f>
        <v>0</v>
      </c>
      <c r="AI292" s="125" t="n">
        <f aca="false">AI293</f>
        <v>0</v>
      </c>
      <c r="AJ292" s="125" t="n">
        <f aca="false">AJ293</f>
        <v>0</v>
      </c>
      <c r="AK292" s="125" t="n">
        <f aca="false">AK293</f>
        <v>0</v>
      </c>
      <c r="AL292" s="125" t="n">
        <f aca="false">AL293</f>
        <v>0</v>
      </c>
      <c r="AM292" s="125" t="n">
        <f aca="false">AM293</f>
        <v>0</v>
      </c>
      <c r="AN292" s="125" t="n">
        <f aca="false">AN293</f>
        <v>0</v>
      </c>
      <c r="AO292" s="125" t="n">
        <f aca="false">AO293</f>
        <v>0</v>
      </c>
      <c r="AP292" s="125" t="n">
        <f aca="false">AP293</f>
        <v>0</v>
      </c>
      <c r="AQ292" s="125" t="n">
        <f aca="false">AQ293</f>
        <v>0</v>
      </c>
      <c r="AR292" s="125" t="n">
        <f aca="false">AR293</f>
        <v>0</v>
      </c>
      <c r="AS292" s="125" t="n">
        <f aca="false">AS293</f>
        <v>0</v>
      </c>
      <c r="AT292" s="125" t="n">
        <f aca="false">AT293</f>
        <v>0</v>
      </c>
      <c r="AU292" s="125" t="n">
        <f aca="false">AU293</f>
        <v>0</v>
      </c>
      <c r="AV292" s="125" t="n">
        <f aca="false">AV293</f>
        <v>0</v>
      </c>
      <c r="AW292" s="125" t="n">
        <f aca="false">AW293</f>
        <v>0</v>
      </c>
      <c r="AX292" s="125" t="n">
        <f aca="false">AX293</f>
        <v>0</v>
      </c>
      <c r="AY292" s="125" t="n">
        <f aca="false">AY293</f>
        <v>0</v>
      </c>
      <c r="AZ292" s="125" t="n">
        <f aca="false">AZ293</f>
        <v>0</v>
      </c>
      <c r="BA292" s="125" t="n">
        <f aca="false">BA293</f>
        <v>0</v>
      </c>
      <c r="BB292" s="125" t="n">
        <f aca="false">BB293</f>
        <v>0</v>
      </c>
      <c r="BC292" s="125" t="n">
        <f aca="false">BC293</f>
        <v>0</v>
      </c>
      <c r="BD292" s="125" t="n">
        <f aca="false">BD293</f>
        <v>0</v>
      </c>
      <c r="BE292" s="125" t="n">
        <f aca="false">BE293</f>
        <v>0</v>
      </c>
      <c r="BF292" s="125" t="n">
        <f aca="false">BF293</f>
        <v>0</v>
      </c>
    </row>
    <row r="293" customFormat="false" ht="12.75" hidden="true" customHeight="true" outlineLevel="0" collapsed="false">
      <c r="A293" s="146" t="s">
        <v>739</v>
      </c>
      <c r="B293" s="115" t="s">
        <v>431</v>
      </c>
      <c r="C293" s="116" t="s">
        <v>740</v>
      </c>
      <c r="D293" s="117" t="s">
        <v>538</v>
      </c>
      <c r="E293" s="115" t="s">
        <v>538</v>
      </c>
      <c r="F293" s="118" t="s">
        <v>537</v>
      </c>
      <c r="G293" s="165" t="n">
        <f aca="false">SUM(G294:G294)</f>
        <v>0</v>
      </c>
      <c r="H293" s="165" t="n">
        <f aca="false">SUM(H294:H294)</f>
        <v>0</v>
      </c>
      <c r="I293" s="165" t="n">
        <f aca="false">SUM(I294:I294)</f>
        <v>0</v>
      </c>
      <c r="J293" s="165" t="n">
        <f aca="false">SUM(J294:J294)</f>
        <v>0</v>
      </c>
      <c r="K293" s="165" t="n">
        <f aca="false">SUM(K294:K294)</f>
        <v>0</v>
      </c>
      <c r="L293" s="165" t="n">
        <f aca="false">SUM(L294:L294)</f>
        <v>0</v>
      </c>
      <c r="M293" s="165" t="n">
        <f aca="false">SUM(M294:M294)</f>
        <v>0</v>
      </c>
      <c r="N293" s="165" t="n">
        <f aca="false">SUM(N294:N294)</f>
        <v>0</v>
      </c>
      <c r="O293" s="165" t="n">
        <f aca="false">SUM(O294:O294)</f>
        <v>0</v>
      </c>
      <c r="P293" s="165" t="n">
        <f aca="false">SUM(P294:P294)</f>
        <v>0</v>
      </c>
      <c r="Q293" s="165" t="n">
        <f aca="false">SUM(Q294:Q294)</f>
        <v>0</v>
      </c>
      <c r="R293" s="165" t="n">
        <f aca="false">SUM(R294:R294)</f>
        <v>0</v>
      </c>
      <c r="S293" s="165" t="n">
        <f aca="false">SUM(S294:S294)</f>
        <v>0</v>
      </c>
      <c r="T293" s="165" t="n">
        <f aca="false">SUM(T294:T294)</f>
        <v>0</v>
      </c>
      <c r="U293" s="165" t="n">
        <f aca="false">SUM(U294:U294)</f>
        <v>0</v>
      </c>
      <c r="V293" s="165" t="n">
        <f aca="false">SUM(V294:V294)</f>
        <v>0</v>
      </c>
      <c r="W293" s="165" t="n">
        <f aca="false">SUM(W294:W294)</f>
        <v>0</v>
      </c>
      <c r="X293" s="165" t="n">
        <f aca="false">SUM(X294:X294)</f>
        <v>0</v>
      </c>
      <c r="Y293" s="165" t="n">
        <f aca="false">SUM(Y294:Y294)</f>
        <v>0</v>
      </c>
      <c r="Z293" s="165" t="n">
        <f aca="false">SUM(Z294:Z294)</f>
        <v>0</v>
      </c>
      <c r="AA293" s="165" t="n">
        <f aca="false">SUM(AA294:AA294)</f>
        <v>0</v>
      </c>
      <c r="AB293" s="165" t="n">
        <f aca="false">SUM(AB294:AB294)</f>
        <v>0</v>
      </c>
      <c r="AC293" s="165" t="n">
        <f aca="false">SUM(AC294:AC294)</f>
        <v>0</v>
      </c>
      <c r="AD293" s="165" t="n">
        <f aca="false">SUM(AD294:AD294)</f>
        <v>0</v>
      </c>
      <c r="AE293" s="165" t="n">
        <f aca="false">SUM(AE294:AE294)</f>
        <v>0</v>
      </c>
      <c r="AF293" s="165" t="n">
        <f aca="false">SUM(AF294:AF294)</f>
        <v>0</v>
      </c>
      <c r="AG293" s="165" t="n">
        <f aca="false">SUM(AG294:AG294)</f>
        <v>0</v>
      </c>
      <c r="AH293" s="165" t="n">
        <f aca="false">SUM(AH294:AH294)</f>
        <v>0</v>
      </c>
      <c r="AI293" s="165" t="n">
        <f aca="false">SUM(AI294:AI294)</f>
        <v>0</v>
      </c>
      <c r="AJ293" s="165" t="n">
        <f aca="false">SUM(AJ294:AJ294)</f>
        <v>0</v>
      </c>
      <c r="AK293" s="165" t="n">
        <f aca="false">SUM(AK294:AK294)</f>
        <v>0</v>
      </c>
      <c r="AL293" s="165" t="n">
        <f aca="false">SUM(AL294:AL294)</f>
        <v>0</v>
      </c>
      <c r="AM293" s="165" t="n">
        <f aca="false">SUM(AM294:AM294)</f>
        <v>0</v>
      </c>
      <c r="AN293" s="165" t="n">
        <f aca="false">SUM(AN294:AN294)</f>
        <v>0</v>
      </c>
      <c r="AO293" s="165" t="n">
        <f aca="false">SUM(AO294:AO294)</f>
        <v>0</v>
      </c>
      <c r="AP293" s="165" t="n">
        <f aca="false">SUM(AP294:AP294)</f>
        <v>0</v>
      </c>
      <c r="AQ293" s="165" t="n">
        <f aca="false">SUM(AQ294:AQ294)</f>
        <v>0</v>
      </c>
      <c r="AR293" s="165" t="n">
        <f aca="false">SUM(AR294:AR294)</f>
        <v>0</v>
      </c>
      <c r="AS293" s="165" t="n">
        <f aca="false">SUM(AS294:AS294)</f>
        <v>0</v>
      </c>
      <c r="AT293" s="165" t="n">
        <f aca="false">SUM(AT294:AT294)</f>
        <v>0</v>
      </c>
      <c r="AU293" s="165" t="n">
        <f aca="false">SUM(AU294:AU294)</f>
        <v>0</v>
      </c>
      <c r="AV293" s="165" t="n">
        <f aca="false">SUM(AV294:AV294)</f>
        <v>0</v>
      </c>
      <c r="AW293" s="165" t="n">
        <f aca="false">SUM(AW294:AW294)</f>
        <v>0</v>
      </c>
      <c r="AX293" s="165" t="n">
        <f aca="false">SUM(AX294:AX294)</f>
        <v>0</v>
      </c>
      <c r="AY293" s="165" t="n">
        <f aca="false">SUM(AY294:AY294)</f>
        <v>0</v>
      </c>
      <c r="AZ293" s="165" t="n">
        <f aca="false">SUM(AZ294:AZ294)</f>
        <v>0</v>
      </c>
      <c r="BA293" s="165" t="n">
        <f aca="false">SUM(BA294:BA294)</f>
        <v>0</v>
      </c>
      <c r="BB293" s="165" t="n">
        <f aca="false">SUM(BB294:BB294)</f>
        <v>0</v>
      </c>
      <c r="BC293" s="165" t="n">
        <f aca="false">SUM(BC294:BC294)</f>
        <v>0</v>
      </c>
      <c r="BD293" s="165" t="n">
        <f aca="false">SUM(BD294:BD294)</f>
        <v>0</v>
      </c>
      <c r="BE293" s="165" t="n">
        <f aca="false">SUM(BE294:BE294)</f>
        <v>0</v>
      </c>
      <c r="BF293" s="165" t="n">
        <f aca="false">SUM(BF294:BF294)</f>
        <v>0</v>
      </c>
    </row>
    <row r="294" customFormat="false" ht="12.75" hidden="true" customHeight="false" outlineLevel="0" collapsed="false">
      <c r="A294" s="139" t="s">
        <v>674</v>
      </c>
      <c r="B294" s="128" t="s">
        <v>431</v>
      </c>
      <c r="C294" s="129" t="s">
        <v>740</v>
      </c>
      <c r="D294" s="130" t="s">
        <v>538</v>
      </c>
      <c r="E294" s="128" t="s">
        <v>538</v>
      </c>
      <c r="F294" s="131" t="s">
        <v>548</v>
      </c>
      <c r="G294" s="132" t="n">
        <f aca="false">H294+I294+J294</f>
        <v>0</v>
      </c>
      <c r="H294" s="132"/>
      <c r="I294" s="132"/>
      <c r="J294" s="132" t="n">
        <f aca="false">K294+Y294+BB294</f>
        <v>0</v>
      </c>
      <c r="K294" s="132" t="n">
        <f aca="false">L294+M294+N294+O294+P294+Q294+R294+S294+T294+U294+V294+W294+X294</f>
        <v>0</v>
      </c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 t="n">
        <f aca="false">SUM(Z294:BA294)</f>
        <v>0</v>
      </c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  <c r="BA294" s="132"/>
      <c r="BB294" s="132" t="n">
        <f aca="false">BC294+BD294+BE294+BF294</f>
        <v>0</v>
      </c>
      <c r="BC294" s="132"/>
      <c r="BD294" s="132"/>
      <c r="BE294" s="132"/>
      <c r="BF294" s="132"/>
    </row>
    <row r="295" customFormat="false" ht="12.75" hidden="true" customHeight="true" outlineLevel="0" collapsed="false">
      <c r="A295" s="134" t="s">
        <v>741</v>
      </c>
      <c r="B295" s="121" t="s">
        <v>742</v>
      </c>
      <c r="C295" s="122" t="s">
        <v>537</v>
      </c>
      <c r="D295" s="123" t="s">
        <v>538</v>
      </c>
      <c r="E295" s="121" t="s">
        <v>538</v>
      </c>
      <c r="F295" s="124" t="s">
        <v>537</v>
      </c>
      <c r="G295" s="125" t="n">
        <f aca="false">G296+G298+G300</f>
        <v>0</v>
      </c>
      <c r="H295" s="125" t="n">
        <f aca="false">H296+H298+H300</f>
        <v>0</v>
      </c>
      <c r="I295" s="125" t="n">
        <f aca="false">I296+I298+I300</f>
        <v>0</v>
      </c>
      <c r="J295" s="125" t="n">
        <f aca="false">J296+J298+J300</f>
        <v>0</v>
      </c>
      <c r="K295" s="125" t="n">
        <f aca="false">K296+K298+K300</f>
        <v>0</v>
      </c>
      <c r="L295" s="125" t="n">
        <f aca="false">L296+L298+L300</f>
        <v>0</v>
      </c>
      <c r="M295" s="125" t="n">
        <f aca="false">M296+M298+M300</f>
        <v>0</v>
      </c>
      <c r="N295" s="125" t="n">
        <f aca="false">N296+N298+N300</f>
        <v>0</v>
      </c>
      <c r="O295" s="125" t="n">
        <f aca="false">O296+O298+O300</f>
        <v>0</v>
      </c>
      <c r="P295" s="125" t="n">
        <f aca="false">P296+P298+P300</f>
        <v>0</v>
      </c>
      <c r="Q295" s="125" t="n">
        <f aca="false">Q296+Q298+Q300</f>
        <v>0</v>
      </c>
      <c r="R295" s="125" t="n">
        <f aca="false">R296+R298+R300</f>
        <v>0</v>
      </c>
      <c r="S295" s="125" t="n">
        <f aca="false">S296+S298+S300</f>
        <v>0</v>
      </c>
      <c r="T295" s="125" t="n">
        <f aca="false">T296+T298+T300</f>
        <v>0</v>
      </c>
      <c r="U295" s="125" t="n">
        <f aca="false">U296+U298+U300</f>
        <v>0</v>
      </c>
      <c r="V295" s="125" t="n">
        <f aca="false">V296+V298+V300</f>
        <v>0</v>
      </c>
      <c r="W295" s="125" t="n">
        <f aca="false">W296+W298+W300</f>
        <v>0</v>
      </c>
      <c r="X295" s="125" t="n">
        <f aca="false">X296+X298+X300</f>
        <v>0</v>
      </c>
      <c r="Y295" s="125" t="n">
        <f aca="false">Y296+Y298+Y300</f>
        <v>0</v>
      </c>
      <c r="Z295" s="125" t="n">
        <f aca="false">Z296+Z298+Z300</f>
        <v>0</v>
      </c>
      <c r="AA295" s="125" t="n">
        <f aca="false">AA296+AA298+AA300</f>
        <v>0</v>
      </c>
      <c r="AB295" s="125" t="n">
        <f aca="false">AB296+AB298+AB300</f>
        <v>0</v>
      </c>
      <c r="AC295" s="125" t="n">
        <f aca="false">AC296+AC298+AC300</f>
        <v>0</v>
      </c>
      <c r="AD295" s="125" t="n">
        <f aca="false">AD296+AD298+AD300</f>
        <v>0</v>
      </c>
      <c r="AE295" s="125" t="n">
        <f aca="false">AE296+AE298+AE300</f>
        <v>0</v>
      </c>
      <c r="AF295" s="125" t="n">
        <f aca="false">AF296+AF298+AF300</f>
        <v>0</v>
      </c>
      <c r="AG295" s="125" t="n">
        <f aca="false">AG296+AG298+AG300</f>
        <v>0</v>
      </c>
      <c r="AH295" s="125" t="n">
        <f aca="false">AH296+AH298+AH300</f>
        <v>0</v>
      </c>
      <c r="AI295" s="125" t="n">
        <f aca="false">AI296+AI298+AI300</f>
        <v>0</v>
      </c>
      <c r="AJ295" s="125" t="n">
        <f aca="false">AJ296+AJ298+AJ300</f>
        <v>0</v>
      </c>
      <c r="AK295" s="125" t="n">
        <f aca="false">AK296+AK298+AK300</f>
        <v>0</v>
      </c>
      <c r="AL295" s="125" t="n">
        <f aca="false">AL296+AL298+AL300</f>
        <v>0</v>
      </c>
      <c r="AM295" s="125" t="n">
        <f aca="false">AM296+AM298+AM300</f>
        <v>0</v>
      </c>
      <c r="AN295" s="125" t="n">
        <f aca="false">AN296+AN298+AN300</f>
        <v>0</v>
      </c>
      <c r="AO295" s="125" t="n">
        <f aca="false">AO296+AO298+AO300</f>
        <v>0</v>
      </c>
      <c r="AP295" s="125" t="n">
        <f aca="false">AP296+AP298+AP300</f>
        <v>0</v>
      </c>
      <c r="AQ295" s="125" t="n">
        <f aca="false">AQ296+AQ298+AQ300</f>
        <v>0</v>
      </c>
      <c r="AR295" s="125" t="n">
        <f aca="false">AR296+AR298+AR300</f>
        <v>0</v>
      </c>
      <c r="AS295" s="125" t="n">
        <f aca="false">AS296+AS298+AS300</f>
        <v>0</v>
      </c>
      <c r="AT295" s="125" t="n">
        <f aca="false">AT296+AT298+AT300</f>
        <v>0</v>
      </c>
      <c r="AU295" s="125" t="n">
        <f aca="false">AU296+AU298+AU300</f>
        <v>0</v>
      </c>
      <c r="AV295" s="125" t="n">
        <f aca="false">AV296+AV298+AV300</f>
        <v>0</v>
      </c>
      <c r="AW295" s="125" t="n">
        <f aca="false">AW296+AW298+AW300</f>
        <v>0</v>
      </c>
      <c r="AX295" s="125" t="n">
        <f aca="false">AX296+AX298+AX300</f>
        <v>0</v>
      </c>
      <c r="AY295" s="125" t="n">
        <f aca="false">AY296+AY298+AY300</f>
        <v>0</v>
      </c>
      <c r="AZ295" s="125" t="n">
        <f aca="false">AZ296+AZ298+AZ300</f>
        <v>0</v>
      </c>
      <c r="BA295" s="125" t="n">
        <f aca="false">BA296+BA298+BA300</f>
        <v>0</v>
      </c>
      <c r="BB295" s="125" t="n">
        <f aca="false">BB296+BB298+BB300</f>
        <v>0</v>
      </c>
      <c r="BC295" s="125" t="n">
        <f aca="false">BC296+BC298+BC300</f>
        <v>0</v>
      </c>
      <c r="BD295" s="125" t="n">
        <f aca="false">BD296+BD298+BD300</f>
        <v>0</v>
      </c>
      <c r="BE295" s="125" t="n">
        <f aca="false">BE296+BE298+BE300</f>
        <v>0</v>
      </c>
      <c r="BF295" s="125" t="n">
        <f aca="false">BF296+BF298+BF300</f>
        <v>0</v>
      </c>
    </row>
    <row r="296" customFormat="false" ht="12.75" hidden="true" customHeight="false" outlineLevel="0" collapsed="false">
      <c r="A296" s="147" t="s">
        <v>743</v>
      </c>
      <c r="B296" s="115" t="s">
        <v>742</v>
      </c>
      <c r="C296" s="116" t="s">
        <v>744</v>
      </c>
      <c r="D296" s="117" t="s">
        <v>538</v>
      </c>
      <c r="E296" s="115" t="s">
        <v>538</v>
      </c>
      <c r="F296" s="118" t="s">
        <v>537</v>
      </c>
      <c r="G296" s="165" t="n">
        <f aca="false">SUM(G297:G297)</f>
        <v>0</v>
      </c>
      <c r="H296" s="165" t="n">
        <f aca="false">SUM(H297:H297)</f>
        <v>0</v>
      </c>
      <c r="I296" s="165" t="n">
        <f aca="false">SUM(I297:I297)</f>
        <v>0</v>
      </c>
      <c r="J296" s="165" t="n">
        <f aca="false">SUM(J297:J297)</f>
        <v>0</v>
      </c>
      <c r="K296" s="165" t="n">
        <f aca="false">SUM(K297:K297)</f>
        <v>0</v>
      </c>
      <c r="L296" s="165" t="n">
        <f aca="false">SUM(L297:L297)</f>
        <v>0</v>
      </c>
      <c r="M296" s="165" t="n">
        <f aca="false">SUM(M297:M297)</f>
        <v>0</v>
      </c>
      <c r="N296" s="165" t="n">
        <f aca="false">SUM(N297:N297)</f>
        <v>0</v>
      </c>
      <c r="O296" s="165" t="n">
        <f aca="false">SUM(O297:O297)</f>
        <v>0</v>
      </c>
      <c r="P296" s="165" t="n">
        <f aca="false">SUM(P297:P297)</f>
        <v>0</v>
      </c>
      <c r="Q296" s="165" t="n">
        <f aca="false">SUM(Q297:Q297)</f>
        <v>0</v>
      </c>
      <c r="R296" s="165" t="n">
        <f aca="false">SUM(R297:R297)</f>
        <v>0</v>
      </c>
      <c r="S296" s="165" t="n">
        <f aca="false">SUM(S297:S297)</f>
        <v>0</v>
      </c>
      <c r="T296" s="165" t="n">
        <f aca="false">SUM(T297:T297)</f>
        <v>0</v>
      </c>
      <c r="U296" s="165" t="n">
        <f aca="false">SUM(U297:U297)</f>
        <v>0</v>
      </c>
      <c r="V296" s="165" t="n">
        <f aca="false">SUM(V297:V297)</f>
        <v>0</v>
      </c>
      <c r="W296" s="165" t="n">
        <f aca="false">SUM(W297:W297)</f>
        <v>0</v>
      </c>
      <c r="X296" s="165" t="n">
        <f aca="false">SUM(X297:X297)</f>
        <v>0</v>
      </c>
      <c r="Y296" s="165" t="n">
        <f aca="false">SUM(Y297:Y297)</f>
        <v>0</v>
      </c>
      <c r="Z296" s="165" t="n">
        <f aca="false">SUM(Z297:Z297)</f>
        <v>0</v>
      </c>
      <c r="AA296" s="165" t="n">
        <f aca="false">SUM(AA297:AA297)</f>
        <v>0</v>
      </c>
      <c r="AB296" s="165" t="n">
        <f aca="false">SUM(AB297:AB297)</f>
        <v>0</v>
      </c>
      <c r="AC296" s="165" t="n">
        <f aca="false">SUM(AC297:AC297)</f>
        <v>0</v>
      </c>
      <c r="AD296" s="165" t="n">
        <f aca="false">SUM(AD297:AD297)</f>
        <v>0</v>
      </c>
      <c r="AE296" s="165" t="n">
        <f aca="false">SUM(AE297:AE297)</f>
        <v>0</v>
      </c>
      <c r="AF296" s="165" t="n">
        <f aca="false">SUM(AF297:AF297)</f>
        <v>0</v>
      </c>
      <c r="AG296" s="165" t="n">
        <f aca="false">SUM(AG297:AG297)</f>
        <v>0</v>
      </c>
      <c r="AH296" s="165" t="n">
        <f aca="false">SUM(AH297:AH297)</f>
        <v>0</v>
      </c>
      <c r="AI296" s="165" t="n">
        <f aca="false">SUM(AI297:AI297)</f>
        <v>0</v>
      </c>
      <c r="AJ296" s="165" t="n">
        <f aca="false">SUM(AJ297:AJ297)</f>
        <v>0</v>
      </c>
      <c r="AK296" s="165" t="n">
        <f aca="false">SUM(AK297:AK297)</f>
        <v>0</v>
      </c>
      <c r="AL296" s="165" t="n">
        <f aca="false">SUM(AL297:AL297)</f>
        <v>0</v>
      </c>
      <c r="AM296" s="165" t="n">
        <f aca="false">SUM(AM297:AM297)</f>
        <v>0</v>
      </c>
      <c r="AN296" s="165" t="n">
        <f aca="false">SUM(AN297:AN297)</f>
        <v>0</v>
      </c>
      <c r="AO296" s="165" t="n">
        <f aca="false">SUM(AO297:AO297)</f>
        <v>0</v>
      </c>
      <c r="AP296" s="165" t="n">
        <f aca="false">SUM(AP297:AP297)</f>
        <v>0</v>
      </c>
      <c r="AQ296" s="165" t="n">
        <f aca="false">SUM(AQ297:AQ297)</f>
        <v>0</v>
      </c>
      <c r="AR296" s="165" t="n">
        <f aca="false">SUM(AR297:AR297)</f>
        <v>0</v>
      </c>
      <c r="AS296" s="165" t="n">
        <f aca="false">SUM(AS297:AS297)</f>
        <v>0</v>
      </c>
      <c r="AT296" s="165" t="n">
        <f aca="false">SUM(AT297:AT297)</f>
        <v>0</v>
      </c>
      <c r="AU296" s="165" t="n">
        <f aca="false">SUM(AU297:AU297)</f>
        <v>0</v>
      </c>
      <c r="AV296" s="165" t="n">
        <f aca="false">SUM(AV297:AV297)</f>
        <v>0</v>
      </c>
      <c r="AW296" s="165" t="n">
        <f aca="false">SUM(AW297:AW297)</f>
        <v>0</v>
      </c>
      <c r="AX296" s="165" t="n">
        <f aca="false">SUM(AX297:AX297)</f>
        <v>0</v>
      </c>
      <c r="AY296" s="165" t="n">
        <f aca="false">SUM(AY297:AY297)</f>
        <v>0</v>
      </c>
      <c r="AZ296" s="165" t="n">
        <f aca="false">SUM(AZ297:AZ297)</f>
        <v>0</v>
      </c>
      <c r="BA296" s="165" t="n">
        <f aca="false">SUM(BA297:BA297)</f>
        <v>0</v>
      </c>
      <c r="BB296" s="165" t="n">
        <f aca="false">SUM(BB297:BB297)</f>
        <v>0</v>
      </c>
      <c r="BC296" s="165" t="n">
        <f aca="false">SUM(BC297:BC297)</f>
        <v>0</v>
      </c>
      <c r="BD296" s="165" t="n">
        <f aca="false">SUM(BD297:BD297)</f>
        <v>0</v>
      </c>
      <c r="BE296" s="165" t="n">
        <f aca="false">SUM(BE297:BE297)</f>
        <v>0</v>
      </c>
      <c r="BF296" s="165" t="n">
        <f aca="false">SUM(BF297:BF297)</f>
        <v>0</v>
      </c>
    </row>
    <row r="297" customFormat="false" ht="12.75" hidden="true" customHeight="false" outlineLevel="0" collapsed="false">
      <c r="A297" s="139" t="s">
        <v>674</v>
      </c>
      <c r="B297" s="128" t="s">
        <v>742</v>
      </c>
      <c r="C297" s="129" t="s">
        <v>744</v>
      </c>
      <c r="D297" s="130" t="s">
        <v>538</v>
      </c>
      <c r="E297" s="128" t="s">
        <v>538</v>
      </c>
      <c r="F297" s="131" t="s">
        <v>548</v>
      </c>
      <c r="G297" s="132" t="n">
        <f aca="false">H297+I297+J297</f>
        <v>0</v>
      </c>
      <c r="H297" s="132"/>
      <c r="I297" s="132"/>
      <c r="J297" s="132" t="n">
        <f aca="false">K297+Y297+BB297</f>
        <v>0</v>
      </c>
      <c r="K297" s="132" t="n">
        <f aca="false">L297+M297+N297+O297+P297+Q297+R297+S297+T297+U297+V297+W297+X297</f>
        <v>0</v>
      </c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 t="n">
        <f aca="false">SUM(Z297:BA297)</f>
        <v>0</v>
      </c>
      <c r="Z297" s="132"/>
      <c r="AA297" s="132"/>
      <c r="AB297" s="132"/>
      <c r="AC297" s="132"/>
      <c r="AD297" s="132"/>
      <c r="AE297" s="132"/>
      <c r="AF297" s="132"/>
      <c r="AG297" s="132"/>
      <c r="AH297" s="132"/>
      <c r="AI297" s="132"/>
      <c r="AJ297" s="132"/>
      <c r="AK297" s="132"/>
      <c r="AL297" s="132"/>
      <c r="AM297" s="132"/>
      <c r="AN297" s="132"/>
      <c r="AO297" s="132"/>
      <c r="AP297" s="132"/>
      <c r="AQ297" s="132"/>
      <c r="AR297" s="132"/>
      <c r="AS297" s="132"/>
      <c r="AT297" s="132"/>
      <c r="AU297" s="132"/>
      <c r="AV297" s="132"/>
      <c r="AW297" s="132"/>
      <c r="AX297" s="132"/>
      <c r="AY297" s="132"/>
      <c r="AZ297" s="132"/>
      <c r="BA297" s="132"/>
      <c r="BB297" s="132" t="n">
        <f aca="false">BC297+BD297+BE297+BF297</f>
        <v>0</v>
      </c>
      <c r="BC297" s="132"/>
      <c r="BD297" s="132"/>
      <c r="BE297" s="132"/>
      <c r="BF297" s="132"/>
    </row>
    <row r="298" customFormat="false" ht="12.75" hidden="true" customHeight="false" outlineLevel="0" collapsed="false">
      <c r="A298" s="147" t="s">
        <v>580</v>
      </c>
      <c r="B298" s="115" t="s">
        <v>742</v>
      </c>
      <c r="C298" s="116" t="s">
        <v>581</v>
      </c>
      <c r="D298" s="117" t="s">
        <v>538</v>
      </c>
      <c r="E298" s="115" t="s">
        <v>538</v>
      </c>
      <c r="F298" s="118" t="s">
        <v>537</v>
      </c>
      <c r="G298" s="119" t="n">
        <f aca="false">G299</f>
        <v>0</v>
      </c>
      <c r="H298" s="119" t="n">
        <f aca="false">H299</f>
        <v>0</v>
      </c>
      <c r="I298" s="119" t="n">
        <f aca="false">I299</f>
        <v>0</v>
      </c>
      <c r="J298" s="119" t="n">
        <f aca="false">J299</f>
        <v>0</v>
      </c>
      <c r="K298" s="119" t="n">
        <f aca="false">K299</f>
        <v>0</v>
      </c>
      <c r="L298" s="119" t="n">
        <f aca="false">L299</f>
        <v>0</v>
      </c>
      <c r="M298" s="119" t="n">
        <f aca="false">M299</f>
        <v>0</v>
      </c>
      <c r="N298" s="119" t="n">
        <f aca="false">N299</f>
        <v>0</v>
      </c>
      <c r="O298" s="119" t="n">
        <f aca="false">O299</f>
        <v>0</v>
      </c>
      <c r="P298" s="119" t="n">
        <f aca="false">P299</f>
        <v>0</v>
      </c>
      <c r="Q298" s="119" t="n">
        <f aca="false">Q299</f>
        <v>0</v>
      </c>
      <c r="R298" s="119" t="n">
        <f aca="false">R299</f>
        <v>0</v>
      </c>
      <c r="S298" s="119" t="n">
        <f aca="false">S299</f>
        <v>0</v>
      </c>
      <c r="T298" s="119" t="n">
        <f aca="false">T299</f>
        <v>0</v>
      </c>
      <c r="U298" s="119" t="n">
        <f aca="false">U299</f>
        <v>0</v>
      </c>
      <c r="V298" s="119" t="n">
        <f aca="false">V299</f>
        <v>0</v>
      </c>
      <c r="W298" s="119" t="n">
        <f aca="false">W299</f>
        <v>0</v>
      </c>
      <c r="X298" s="119" t="n">
        <f aca="false">X299</f>
        <v>0</v>
      </c>
      <c r="Y298" s="119" t="n">
        <f aca="false">Y299</f>
        <v>0</v>
      </c>
      <c r="Z298" s="119" t="n">
        <f aca="false">Z299</f>
        <v>0</v>
      </c>
      <c r="AA298" s="119" t="n">
        <f aca="false">AA299</f>
        <v>0</v>
      </c>
      <c r="AB298" s="119" t="n">
        <f aca="false">AB299</f>
        <v>0</v>
      </c>
      <c r="AC298" s="119" t="n">
        <f aca="false">AC299</f>
        <v>0</v>
      </c>
      <c r="AD298" s="119" t="n">
        <f aca="false">AD299</f>
        <v>0</v>
      </c>
      <c r="AE298" s="119" t="n">
        <f aca="false">AE299</f>
        <v>0</v>
      </c>
      <c r="AF298" s="119" t="n">
        <f aca="false">AF299</f>
        <v>0</v>
      </c>
      <c r="AG298" s="119" t="n">
        <f aca="false">AG299</f>
        <v>0</v>
      </c>
      <c r="AH298" s="119" t="n">
        <f aca="false">AH299</f>
        <v>0</v>
      </c>
      <c r="AI298" s="119" t="n">
        <f aca="false">AI299</f>
        <v>0</v>
      </c>
      <c r="AJ298" s="119" t="n">
        <f aca="false">AJ299</f>
        <v>0</v>
      </c>
      <c r="AK298" s="119" t="n">
        <f aca="false">AK299</f>
        <v>0</v>
      </c>
      <c r="AL298" s="119" t="n">
        <f aca="false">AL299</f>
        <v>0</v>
      </c>
      <c r="AM298" s="119" t="n">
        <f aca="false">AM299</f>
        <v>0</v>
      </c>
      <c r="AN298" s="119" t="n">
        <f aca="false">AN299</f>
        <v>0</v>
      </c>
      <c r="AO298" s="119" t="n">
        <f aca="false">AO299</f>
        <v>0</v>
      </c>
      <c r="AP298" s="119" t="n">
        <f aca="false">AP299</f>
        <v>0</v>
      </c>
      <c r="AQ298" s="119" t="n">
        <f aca="false">AQ299</f>
        <v>0</v>
      </c>
      <c r="AR298" s="119" t="n">
        <f aca="false">AR299</f>
        <v>0</v>
      </c>
      <c r="AS298" s="119" t="n">
        <f aca="false">AS299</f>
        <v>0</v>
      </c>
      <c r="AT298" s="119" t="n">
        <f aca="false">AT299</f>
        <v>0</v>
      </c>
      <c r="AU298" s="119" t="n">
        <f aca="false">AU299</f>
        <v>0</v>
      </c>
      <c r="AV298" s="119" t="n">
        <f aca="false">AV299</f>
        <v>0</v>
      </c>
      <c r="AW298" s="119" t="n">
        <f aca="false">AW299</f>
        <v>0</v>
      </c>
      <c r="AX298" s="119" t="n">
        <f aca="false">AX299</f>
        <v>0</v>
      </c>
      <c r="AY298" s="119" t="n">
        <f aca="false">AY299</f>
        <v>0</v>
      </c>
      <c r="AZ298" s="119" t="n">
        <f aca="false">AZ299</f>
        <v>0</v>
      </c>
      <c r="BA298" s="119" t="n">
        <f aca="false">BA299</f>
        <v>0</v>
      </c>
      <c r="BB298" s="119" t="n">
        <f aca="false">BB299</f>
        <v>0</v>
      </c>
      <c r="BC298" s="119" t="n">
        <f aca="false">BC299</f>
        <v>0</v>
      </c>
      <c r="BD298" s="119" t="n">
        <f aca="false">BD299</f>
        <v>0</v>
      </c>
      <c r="BE298" s="119" t="n">
        <f aca="false">BE299</f>
        <v>0</v>
      </c>
      <c r="BF298" s="119" t="n">
        <f aca="false">BF299</f>
        <v>0</v>
      </c>
    </row>
    <row r="299" customFormat="false" ht="12.75" hidden="true" customHeight="false" outlineLevel="0" collapsed="false">
      <c r="A299" s="139" t="s">
        <v>674</v>
      </c>
      <c r="B299" s="128" t="s">
        <v>742</v>
      </c>
      <c r="C299" s="129" t="s">
        <v>581</v>
      </c>
      <c r="D299" s="130" t="s">
        <v>538</v>
      </c>
      <c r="E299" s="128" t="s">
        <v>538</v>
      </c>
      <c r="F299" s="131" t="s">
        <v>548</v>
      </c>
      <c r="G299" s="132" t="n">
        <f aca="false">H299+I299+J299</f>
        <v>0</v>
      </c>
      <c r="H299" s="132"/>
      <c r="I299" s="132"/>
      <c r="J299" s="132" t="n">
        <f aca="false">K299+Y299+BB299</f>
        <v>0</v>
      </c>
      <c r="K299" s="132" t="n">
        <f aca="false">L299+M299+N299+O299+P299+Q299+R299+S299+T299+U299+V299+W299+X299</f>
        <v>0</v>
      </c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 t="n">
        <f aca="false">SUM(Z299:BA299)</f>
        <v>0</v>
      </c>
      <c r="Z299" s="132"/>
      <c r="AA299" s="132"/>
      <c r="AB299" s="132"/>
      <c r="AC299" s="132"/>
      <c r="AD299" s="132"/>
      <c r="AE299" s="132"/>
      <c r="AF299" s="132"/>
      <c r="AG299" s="132"/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/>
      <c r="AU299" s="132"/>
      <c r="AV299" s="132"/>
      <c r="AW299" s="132"/>
      <c r="AX299" s="132"/>
      <c r="AY299" s="132"/>
      <c r="AZ299" s="132"/>
      <c r="BA299" s="132"/>
      <c r="BB299" s="132" t="n">
        <f aca="false">BC299+BD299+BE299+BF299</f>
        <v>0</v>
      </c>
      <c r="BC299" s="132"/>
      <c r="BD299" s="132"/>
      <c r="BE299" s="132"/>
      <c r="BF299" s="132"/>
    </row>
    <row r="300" customFormat="false" ht="12.75" hidden="true" customHeight="false" outlineLevel="0" collapsed="false">
      <c r="A300" s="146" t="s">
        <v>557</v>
      </c>
      <c r="B300" s="115" t="s">
        <v>742</v>
      </c>
      <c r="C300" s="116" t="s">
        <v>558</v>
      </c>
      <c r="D300" s="117" t="s">
        <v>538</v>
      </c>
      <c r="E300" s="115" t="s">
        <v>538</v>
      </c>
      <c r="F300" s="118" t="s">
        <v>537</v>
      </c>
      <c r="G300" s="119" t="n">
        <f aca="false">G301</f>
        <v>0</v>
      </c>
      <c r="H300" s="119" t="n">
        <f aca="false">H301</f>
        <v>0</v>
      </c>
      <c r="I300" s="119" t="n">
        <f aca="false">I301</f>
        <v>0</v>
      </c>
      <c r="J300" s="119" t="n">
        <f aca="false">J301</f>
        <v>0</v>
      </c>
      <c r="K300" s="119" t="n">
        <f aca="false">K301</f>
        <v>0</v>
      </c>
      <c r="L300" s="119" t="n">
        <f aca="false">L301</f>
        <v>0</v>
      </c>
      <c r="M300" s="119" t="n">
        <f aca="false">M301</f>
        <v>0</v>
      </c>
      <c r="N300" s="119" t="n">
        <f aca="false">N301</f>
        <v>0</v>
      </c>
      <c r="O300" s="119" t="n">
        <f aca="false">O301</f>
        <v>0</v>
      </c>
      <c r="P300" s="119" t="n">
        <f aca="false">P301</f>
        <v>0</v>
      </c>
      <c r="Q300" s="119" t="n">
        <f aca="false">Q301</f>
        <v>0</v>
      </c>
      <c r="R300" s="119" t="n">
        <f aca="false">R301</f>
        <v>0</v>
      </c>
      <c r="S300" s="119" t="n">
        <f aca="false">S301</f>
        <v>0</v>
      </c>
      <c r="T300" s="119" t="n">
        <f aca="false">T301</f>
        <v>0</v>
      </c>
      <c r="U300" s="119" t="n">
        <f aca="false">U301</f>
        <v>0</v>
      </c>
      <c r="V300" s="119" t="n">
        <f aca="false">V301</f>
        <v>0</v>
      </c>
      <c r="W300" s="119" t="n">
        <f aca="false">W301</f>
        <v>0</v>
      </c>
      <c r="X300" s="119" t="n">
        <f aca="false">X301</f>
        <v>0</v>
      </c>
      <c r="Y300" s="119" t="n">
        <f aca="false">Y301</f>
        <v>0</v>
      </c>
      <c r="Z300" s="119" t="n">
        <f aca="false">Z301</f>
        <v>0</v>
      </c>
      <c r="AA300" s="119" t="n">
        <f aca="false">AA301</f>
        <v>0</v>
      </c>
      <c r="AB300" s="119" t="n">
        <f aca="false">AB301</f>
        <v>0</v>
      </c>
      <c r="AC300" s="119" t="n">
        <f aca="false">AC301</f>
        <v>0</v>
      </c>
      <c r="AD300" s="119" t="n">
        <f aca="false">AD301</f>
        <v>0</v>
      </c>
      <c r="AE300" s="119" t="n">
        <f aca="false">AE301</f>
        <v>0</v>
      </c>
      <c r="AF300" s="119" t="n">
        <f aca="false">AF301</f>
        <v>0</v>
      </c>
      <c r="AG300" s="119" t="n">
        <f aca="false">AG301</f>
        <v>0</v>
      </c>
      <c r="AH300" s="119" t="n">
        <f aca="false">AH301</f>
        <v>0</v>
      </c>
      <c r="AI300" s="119" t="n">
        <f aca="false">AI301</f>
        <v>0</v>
      </c>
      <c r="AJ300" s="119" t="n">
        <f aca="false">AJ301</f>
        <v>0</v>
      </c>
      <c r="AK300" s="119" t="n">
        <f aca="false">AK301</f>
        <v>0</v>
      </c>
      <c r="AL300" s="119" t="n">
        <f aca="false">AL301</f>
        <v>0</v>
      </c>
      <c r="AM300" s="119" t="n">
        <f aca="false">AM301</f>
        <v>0</v>
      </c>
      <c r="AN300" s="119" t="n">
        <f aca="false">AN301</f>
        <v>0</v>
      </c>
      <c r="AO300" s="119" t="n">
        <f aca="false">AO301</f>
        <v>0</v>
      </c>
      <c r="AP300" s="119" t="n">
        <f aca="false">AP301</f>
        <v>0</v>
      </c>
      <c r="AQ300" s="119" t="n">
        <f aca="false">AQ301</f>
        <v>0</v>
      </c>
      <c r="AR300" s="119" t="n">
        <f aca="false">AR301</f>
        <v>0</v>
      </c>
      <c r="AS300" s="119" t="n">
        <f aca="false">AS301</f>
        <v>0</v>
      </c>
      <c r="AT300" s="119" t="n">
        <f aca="false">AT301</f>
        <v>0</v>
      </c>
      <c r="AU300" s="119" t="n">
        <f aca="false">AU301</f>
        <v>0</v>
      </c>
      <c r="AV300" s="119" t="n">
        <f aca="false">AV301</f>
        <v>0</v>
      </c>
      <c r="AW300" s="119" t="n">
        <f aca="false">AW301</f>
        <v>0</v>
      </c>
      <c r="AX300" s="119" t="n">
        <f aca="false">AX301</f>
        <v>0</v>
      </c>
      <c r="AY300" s="119" t="n">
        <f aca="false">AY301</f>
        <v>0</v>
      </c>
      <c r="AZ300" s="119" t="n">
        <f aca="false">AZ301</f>
        <v>0</v>
      </c>
      <c r="BA300" s="119" t="n">
        <f aca="false">BA301</f>
        <v>0</v>
      </c>
      <c r="BB300" s="119" t="n">
        <f aca="false">BB301</f>
        <v>0</v>
      </c>
      <c r="BC300" s="119" t="n">
        <f aca="false">BC301</f>
        <v>0</v>
      </c>
      <c r="BD300" s="119" t="n">
        <f aca="false">BD301</f>
        <v>0</v>
      </c>
      <c r="BE300" s="119" t="n">
        <f aca="false">BE301</f>
        <v>0</v>
      </c>
      <c r="BF300" s="119" t="n">
        <f aca="false">BF301</f>
        <v>0</v>
      </c>
    </row>
    <row r="301" customFormat="false" ht="12.75" hidden="true" customHeight="false" outlineLevel="0" collapsed="false">
      <c r="A301" s="139" t="s">
        <v>674</v>
      </c>
      <c r="B301" s="128" t="s">
        <v>742</v>
      </c>
      <c r="C301" s="129" t="s">
        <v>558</v>
      </c>
      <c r="D301" s="130" t="s">
        <v>538</v>
      </c>
      <c r="E301" s="128" t="s">
        <v>538</v>
      </c>
      <c r="F301" s="131" t="s">
        <v>548</v>
      </c>
      <c r="G301" s="132" t="n">
        <f aca="false">H301+I301+J301</f>
        <v>0</v>
      </c>
      <c r="H301" s="132"/>
      <c r="I301" s="132"/>
      <c r="J301" s="132" t="n">
        <f aca="false">K301+Y301+BB301</f>
        <v>0</v>
      </c>
      <c r="K301" s="132" t="n">
        <f aca="false">L301+M301+N301+O301+P301+Q301+R301+S301+T301+U301+V301+W301+X301</f>
        <v>0</v>
      </c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 t="n">
        <f aca="false">SUM(Z301:BA301)</f>
        <v>0</v>
      </c>
      <c r="Z301" s="132"/>
      <c r="AA301" s="132"/>
      <c r="AB301" s="132"/>
      <c r="AC301" s="132"/>
      <c r="AD301" s="132"/>
      <c r="AE301" s="132"/>
      <c r="AF301" s="132"/>
      <c r="AG301" s="132"/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/>
      <c r="AU301" s="132"/>
      <c r="AV301" s="132"/>
      <c r="AW301" s="132"/>
      <c r="AX301" s="132"/>
      <c r="AY301" s="132"/>
      <c r="AZ301" s="132"/>
      <c r="BA301" s="132"/>
      <c r="BB301" s="132" t="n">
        <f aca="false">BC301+BD301+BE301+BF301</f>
        <v>0</v>
      </c>
      <c r="BC301" s="132"/>
      <c r="BD301" s="132"/>
      <c r="BE301" s="132"/>
      <c r="BF301" s="132"/>
    </row>
    <row r="302" customFormat="false" ht="12.75" hidden="true" customHeight="false" outlineLevel="0" collapsed="false">
      <c r="A302" s="134" t="s">
        <v>745</v>
      </c>
      <c r="B302" s="121" t="s">
        <v>746</v>
      </c>
      <c r="C302" s="122" t="s">
        <v>537</v>
      </c>
      <c r="D302" s="123" t="s">
        <v>538</v>
      </c>
      <c r="E302" s="121" t="s">
        <v>538</v>
      </c>
      <c r="F302" s="124" t="s">
        <v>537</v>
      </c>
      <c r="G302" s="125" t="n">
        <f aca="false">G303</f>
        <v>0</v>
      </c>
      <c r="H302" s="125" t="n">
        <f aca="false">H303</f>
        <v>0</v>
      </c>
      <c r="I302" s="125" t="n">
        <f aca="false">I303</f>
        <v>0</v>
      </c>
      <c r="J302" s="125" t="n">
        <f aca="false">J303</f>
        <v>0</v>
      </c>
      <c r="K302" s="125" t="n">
        <f aca="false">K303</f>
        <v>0</v>
      </c>
      <c r="L302" s="125" t="n">
        <f aca="false">L303</f>
        <v>0</v>
      </c>
      <c r="M302" s="125" t="n">
        <f aca="false">M303</f>
        <v>0</v>
      </c>
      <c r="N302" s="125" t="n">
        <f aca="false">N303</f>
        <v>0</v>
      </c>
      <c r="O302" s="125" t="n">
        <f aca="false">O303</f>
        <v>0</v>
      </c>
      <c r="P302" s="125" t="n">
        <f aca="false">P303</f>
        <v>0</v>
      </c>
      <c r="Q302" s="125" t="n">
        <f aca="false">Q303</f>
        <v>0</v>
      </c>
      <c r="R302" s="125" t="n">
        <f aca="false">R303</f>
        <v>0</v>
      </c>
      <c r="S302" s="125" t="n">
        <f aca="false">S303</f>
        <v>0</v>
      </c>
      <c r="T302" s="125" t="n">
        <f aca="false">T303</f>
        <v>0</v>
      </c>
      <c r="U302" s="125" t="n">
        <f aca="false">U303</f>
        <v>0</v>
      </c>
      <c r="V302" s="125" t="n">
        <f aca="false">V303</f>
        <v>0</v>
      </c>
      <c r="W302" s="125" t="n">
        <f aca="false">W303</f>
        <v>0</v>
      </c>
      <c r="X302" s="125" t="n">
        <f aca="false">X303</f>
        <v>0</v>
      </c>
      <c r="Y302" s="125" t="n">
        <f aca="false">Y303</f>
        <v>0</v>
      </c>
      <c r="Z302" s="125" t="n">
        <f aca="false">Z303</f>
        <v>0</v>
      </c>
      <c r="AA302" s="125" t="n">
        <f aca="false">AA303</f>
        <v>0</v>
      </c>
      <c r="AB302" s="125" t="n">
        <f aca="false">AB303</f>
        <v>0</v>
      </c>
      <c r="AC302" s="125" t="n">
        <f aca="false">AC303</f>
        <v>0</v>
      </c>
      <c r="AD302" s="125" t="n">
        <f aca="false">AD303</f>
        <v>0</v>
      </c>
      <c r="AE302" s="125" t="n">
        <f aca="false">AE303</f>
        <v>0</v>
      </c>
      <c r="AF302" s="125" t="n">
        <f aca="false">AF303</f>
        <v>0</v>
      </c>
      <c r="AG302" s="125" t="n">
        <f aca="false">AG303</f>
        <v>0</v>
      </c>
      <c r="AH302" s="125" t="n">
        <f aca="false">AH303</f>
        <v>0</v>
      </c>
      <c r="AI302" s="125" t="n">
        <f aca="false">AI303</f>
        <v>0</v>
      </c>
      <c r="AJ302" s="125" t="n">
        <f aca="false">AJ303</f>
        <v>0</v>
      </c>
      <c r="AK302" s="125" t="n">
        <f aca="false">AK303</f>
        <v>0</v>
      </c>
      <c r="AL302" s="125" t="n">
        <f aca="false">AL303</f>
        <v>0</v>
      </c>
      <c r="AM302" s="125" t="n">
        <f aca="false">AM303</f>
        <v>0</v>
      </c>
      <c r="AN302" s="125" t="n">
        <f aca="false">AN303</f>
        <v>0</v>
      </c>
      <c r="AO302" s="125" t="n">
        <f aca="false">AO303</f>
        <v>0</v>
      </c>
      <c r="AP302" s="125" t="n">
        <f aca="false">AP303</f>
        <v>0</v>
      </c>
      <c r="AQ302" s="125" t="n">
        <f aca="false">AQ303</f>
        <v>0</v>
      </c>
      <c r="AR302" s="125" t="n">
        <f aca="false">AR303</f>
        <v>0</v>
      </c>
      <c r="AS302" s="125" t="n">
        <f aca="false">AS303</f>
        <v>0</v>
      </c>
      <c r="AT302" s="125" t="n">
        <f aca="false">AT303</f>
        <v>0</v>
      </c>
      <c r="AU302" s="125" t="n">
        <f aca="false">AU303</f>
        <v>0</v>
      </c>
      <c r="AV302" s="125" t="n">
        <f aca="false">AV303</f>
        <v>0</v>
      </c>
      <c r="AW302" s="125" t="n">
        <f aca="false">AW303</f>
        <v>0</v>
      </c>
      <c r="AX302" s="125" t="n">
        <f aca="false">AX303</f>
        <v>0</v>
      </c>
      <c r="AY302" s="125" t="n">
        <f aca="false">AY303</f>
        <v>0</v>
      </c>
      <c r="AZ302" s="125" t="n">
        <f aca="false">AZ303</f>
        <v>0</v>
      </c>
      <c r="BA302" s="125" t="n">
        <f aca="false">BA303</f>
        <v>0</v>
      </c>
      <c r="BB302" s="125" t="n">
        <f aca="false">BB303</f>
        <v>0</v>
      </c>
      <c r="BC302" s="125" t="n">
        <f aca="false">BC303</f>
        <v>0</v>
      </c>
      <c r="BD302" s="125" t="n">
        <f aca="false">BD303</f>
        <v>0</v>
      </c>
      <c r="BE302" s="125" t="n">
        <f aca="false">BE303</f>
        <v>0</v>
      </c>
      <c r="BF302" s="125" t="n">
        <f aca="false">BF303</f>
        <v>0</v>
      </c>
    </row>
    <row r="303" customFormat="false" ht="12.75" hidden="true" customHeight="true" outlineLevel="0" collapsed="false">
      <c r="A303" s="146" t="s">
        <v>747</v>
      </c>
      <c r="B303" s="115" t="s">
        <v>746</v>
      </c>
      <c r="C303" s="116" t="s">
        <v>748</v>
      </c>
      <c r="D303" s="117" t="s">
        <v>538</v>
      </c>
      <c r="E303" s="115" t="s">
        <v>538</v>
      </c>
      <c r="F303" s="118" t="s">
        <v>537</v>
      </c>
      <c r="G303" s="165" t="n">
        <f aca="false">SUM(G304:G304)</f>
        <v>0</v>
      </c>
      <c r="H303" s="165" t="n">
        <f aca="false">SUM(H304:H304)</f>
        <v>0</v>
      </c>
      <c r="I303" s="165" t="n">
        <f aca="false">SUM(I304:I304)</f>
        <v>0</v>
      </c>
      <c r="J303" s="165" t="n">
        <f aca="false">SUM(J304:J304)</f>
        <v>0</v>
      </c>
      <c r="K303" s="165" t="n">
        <f aca="false">SUM(K304:K304)</f>
        <v>0</v>
      </c>
      <c r="L303" s="165" t="n">
        <f aca="false">SUM(L304:L304)</f>
        <v>0</v>
      </c>
      <c r="M303" s="165" t="n">
        <f aca="false">SUM(M304:M304)</f>
        <v>0</v>
      </c>
      <c r="N303" s="165" t="n">
        <f aca="false">SUM(N304:N304)</f>
        <v>0</v>
      </c>
      <c r="O303" s="165" t="n">
        <f aca="false">SUM(O304:O304)</f>
        <v>0</v>
      </c>
      <c r="P303" s="165" t="n">
        <f aca="false">SUM(P304:P304)</f>
        <v>0</v>
      </c>
      <c r="Q303" s="165" t="n">
        <f aca="false">SUM(Q304:Q304)</f>
        <v>0</v>
      </c>
      <c r="R303" s="165" t="n">
        <f aca="false">SUM(R304:R304)</f>
        <v>0</v>
      </c>
      <c r="S303" s="165" t="n">
        <f aca="false">SUM(S304:S304)</f>
        <v>0</v>
      </c>
      <c r="T303" s="165" t="n">
        <f aca="false">SUM(T304:T304)</f>
        <v>0</v>
      </c>
      <c r="U303" s="165" t="n">
        <f aca="false">SUM(U304:U304)</f>
        <v>0</v>
      </c>
      <c r="V303" s="165" t="n">
        <f aca="false">SUM(V304:V304)</f>
        <v>0</v>
      </c>
      <c r="W303" s="165" t="n">
        <f aca="false">SUM(W304:W304)</f>
        <v>0</v>
      </c>
      <c r="X303" s="165" t="n">
        <f aca="false">SUM(X304:X304)</f>
        <v>0</v>
      </c>
      <c r="Y303" s="165" t="n">
        <f aca="false">SUM(Y304:Y304)</f>
        <v>0</v>
      </c>
      <c r="Z303" s="165" t="n">
        <f aca="false">SUM(Z304:Z304)</f>
        <v>0</v>
      </c>
      <c r="AA303" s="165" t="n">
        <f aca="false">SUM(AA304:AA304)</f>
        <v>0</v>
      </c>
      <c r="AB303" s="165" t="n">
        <f aca="false">SUM(AB304:AB304)</f>
        <v>0</v>
      </c>
      <c r="AC303" s="165" t="n">
        <f aca="false">SUM(AC304:AC304)</f>
        <v>0</v>
      </c>
      <c r="AD303" s="165" t="n">
        <f aca="false">SUM(AD304:AD304)</f>
        <v>0</v>
      </c>
      <c r="AE303" s="165" t="n">
        <f aca="false">SUM(AE304:AE304)</f>
        <v>0</v>
      </c>
      <c r="AF303" s="165" t="n">
        <f aca="false">SUM(AF304:AF304)</f>
        <v>0</v>
      </c>
      <c r="AG303" s="165" t="n">
        <f aca="false">SUM(AG304:AG304)</f>
        <v>0</v>
      </c>
      <c r="AH303" s="165" t="n">
        <f aca="false">SUM(AH304:AH304)</f>
        <v>0</v>
      </c>
      <c r="AI303" s="165" t="n">
        <f aca="false">SUM(AI304:AI304)</f>
        <v>0</v>
      </c>
      <c r="AJ303" s="165" t="n">
        <f aca="false">SUM(AJ304:AJ304)</f>
        <v>0</v>
      </c>
      <c r="AK303" s="165" t="n">
        <f aca="false">SUM(AK304:AK304)</f>
        <v>0</v>
      </c>
      <c r="AL303" s="165" t="n">
        <f aca="false">SUM(AL304:AL304)</f>
        <v>0</v>
      </c>
      <c r="AM303" s="165" t="n">
        <f aca="false">SUM(AM304:AM304)</f>
        <v>0</v>
      </c>
      <c r="AN303" s="165" t="n">
        <f aca="false">SUM(AN304:AN304)</f>
        <v>0</v>
      </c>
      <c r="AO303" s="165" t="n">
        <f aca="false">SUM(AO304:AO304)</f>
        <v>0</v>
      </c>
      <c r="AP303" s="165" t="n">
        <f aca="false">SUM(AP304:AP304)</f>
        <v>0</v>
      </c>
      <c r="AQ303" s="165" t="n">
        <f aca="false">SUM(AQ304:AQ304)</f>
        <v>0</v>
      </c>
      <c r="AR303" s="165" t="n">
        <f aca="false">SUM(AR304:AR304)</f>
        <v>0</v>
      </c>
      <c r="AS303" s="165" t="n">
        <f aca="false">SUM(AS304:AS304)</f>
        <v>0</v>
      </c>
      <c r="AT303" s="165" t="n">
        <f aca="false">SUM(AT304:AT304)</f>
        <v>0</v>
      </c>
      <c r="AU303" s="165" t="n">
        <f aca="false">SUM(AU304:AU304)</f>
        <v>0</v>
      </c>
      <c r="AV303" s="165" t="n">
        <f aca="false">SUM(AV304:AV304)</f>
        <v>0</v>
      </c>
      <c r="AW303" s="165" t="n">
        <f aca="false">SUM(AW304:AW304)</f>
        <v>0</v>
      </c>
      <c r="AX303" s="165" t="n">
        <f aca="false">SUM(AX304:AX304)</f>
        <v>0</v>
      </c>
      <c r="AY303" s="165" t="n">
        <f aca="false">SUM(AY304:AY304)</f>
        <v>0</v>
      </c>
      <c r="AZ303" s="165" t="n">
        <f aca="false">SUM(AZ304:AZ304)</f>
        <v>0</v>
      </c>
      <c r="BA303" s="165" t="n">
        <f aca="false">SUM(BA304:BA304)</f>
        <v>0</v>
      </c>
      <c r="BB303" s="165" t="n">
        <f aca="false">SUM(BB304:BB304)</f>
        <v>0</v>
      </c>
      <c r="BC303" s="165" t="n">
        <f aca="false">SUM(BC304:BC304)</f>
        <v>0</v>
      </c>
      <c r="BD303" s="165" t="n">
        <f aca="false">SUM(BD304:BD304)</f>
        <v>0</v>
      </c>
      <c r="BE303" s="165" t="n">
        <f aca="false">SUM(BE304:BE304)</f>
        <v>0</v>
      </c>
      <c r="BF303" s="165" t="n">
        <f aca="false">SUM(BF304:BF304)</f>
        <v>0</v>
      </c>
    </row>
    <row r="304" customFormat="false" ht="12.75" hidden="true" customHeight="false" outlineLevel="0" collapsed="false">
      <c r="A304" s="139" t="s">
        <v>674</v>
      </c>
      <c r="B304" s="128" t="s">
        <v>746</v>
      </c>
      <c r="C304" s="129" t="s">
        <v>748</v>
      </c>
      <c r="D304" s="130" t="s">
        <v>538</v>
      </c>
      <c r="E304" s="128" t="s">
        <v>538</v>
      </c>
      <c r="F304" s="131" t="s">
        <v>548</v>
      </c>
      <c r="G304" s="132" t="n">
        <f aca="false">H304+I304+J304</f>
        <v>0</v>
      </c>
      <c r="H304" s="132"/>
      <c r="I304" s="132"/>
      <c r="J304" s="132" t="n">
        <f aca="false">K304+Y304+BB304</f>
        <v>0</v>
      </c>
      <c r="K304" s="132" t="n">
        <f aca="false">L304+M304+N304+O304+P304+Q304+R304+S304+T304+U304+V304+W304+X304</f>
        <v>0</v>
      </c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 t="n">
        <f aca="false">SUM(Z304:BA304)</f>
        <v>0</v>
      </c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  <c r="AZ304" s="132"/>
      <c r="BA304" s="132"/>
      <c r="BB304" s="132" t="n">
        <f aca="false">BC304+BD304+BE304+BF304</f>
        <v>0</v>
      </c>
      <c r="BC304" s="132"/>
      <c r="BD304" s="132"/>
      <c r="BE304" s="132"/>
      <c r="BF304" s="132"/>
    </row>
    <row r="305" customFormat="false" ht="12.75" hidden="true" customHeight="true" outlineLevel="0" collapsed="false">
      <c r="A305" s="134" t="s">
        <v>749</v>
      </c>
      <c r="B305" s="121" t="s">
        <v>750</v>
      </c>
      <c r="C305" s="122" t="s">
        <v>537</v>
      </c>
      <c r="D305" s="123" t="s">
        <v>538</v>
      </c>
      <c r="E305" s="121" t="s">
        <v>538</v>
      </c>
      <c r="F305" s="124" t="s">
        <v>537</v>
      </c>
      <c r="G305" s="125" t="n">
        <f aca="false">G306+G308+G310</f>
        <v>0</v>
      </c>
      <c r="H305" s="125" t="n">
        <f aca="false">H306+H308+H310</f>
        <v>0</v>
      </c>
      <c r="I305" s="125" t="n">
        <f aca="false">I306+I308+I310</f>
        <v>0</v>
      </c>
      <c r="J305" s="125" t="n">
        <f aca="false">J306+J308+J310</f>
        <v>0</v>
      </c>
      <c r="K305" s="125" t="n">
        <f aca="false">K306+K308+K310</f>
        <v>0</v>
      </c>
      <c r="L305" s="125" t="n">
        <f aca="false">L306+L308+L310</f>
        <v>0</v>
      </c>
      <c r="M305" s="125" t="n">
        <f aca="false">M306+M308+M310</f>
        <v>0</v>
      </c>
      <c r="N305" s="125" t="n">
        <f aca="false">N306+N308+N310</f>
        <v>0</v>
      </c>
      <c r="O305" s="125" t="n">
        <f aca="false">O306+O308+O310</f>
        <v>0</v>
      </c>
      <c r="P305" s="125" t="n">
        <f aca="false">P306+P308+P310</f>
        <v>0</v>
      </c>
      <c r="Q305" s="125" t="n">
        <f aca="false">Q306+Q308+Q310</f>
        <v>0</v>
      </c>
      <c r="R305" s="125" t="n">
        <f aca="false">R306+R308+R310</f>
        <v>0</v>
      </c>
      <c r="S305" s="125" t="n">
        <f aca="false">S306+S308+S310</f>
        <v>0</v>
      </c>
      <c r="T305" s="125" t="n">
        <f aca="false">T306+T308+T310</f>
        <v>0</v>
      </c>
      <c r="U305" s="125" t="n">
        <f aca="false">U306+U308+U310</f>
        <v>0</v>
      </c>
      <c r="V305" s="125" t="n">
        <f aca="false">V306+V308+V310</f>
        <v>0</v>
      </c>
      <c r="W305" s="125" t="n">
        <f aca="false">W306+W308+W310</f>
        <v>0</v>
      </c>
      <c r="X305" s="125" t="n">
        <f aca="false">X306+X308+X310</f>
        <v>0</v>
      </c>
      <c r="Y305" s="125" t="n">
        <f aca="false">Y306+Y308+Y310</f>
        <v>0</v>
      </c>
      <c r="Z305" s="125" t="n">
        <f aca="false">Z306+Z308+Z310</f>
        <v>0</v>
      </c>
      <c r="AA305" s="125" t="n">
        <f aca="false">AA306+AA308+AA310</f>
        <v>0</v>
      </c>
      <c r="AB305" s="125" t="n">
        <f aca="false">AB306+AB308+AB310</f>
        <v>0</v>
      </c>
      <c r="AC305" s="125" t="n">
        <f aca="false">AC306+AC308+AC310</f>
        <v>0</v>
      </c>
      <c r="AD305" s="125" t="n">
        <f aca="false">AD306+AD308+AD310</f>
        <v>0</v>
      </c>
      <c r="AE305" s="125" t="n">
        <f aca="false">AE306+AE308+AE310</f>
        <v>0</v>
      </c>
      <c r="AF305" s="125" t="n">
        <f aca="false">AF306+AF308+AF310</f>
        <v>0</v>
      </c>
      <c r="AG305" s="125" t="n">
        <f aca="false">AG306+AG308+AG310</f>
        <v>0</v>
      </c>
      <c r="AH305" s="125" t="n">
        <f aca="false">AH306+AH308+AH310</f>
        <v>0</v>
      </c>
      <c r="AI305" s="125" t="n">
        <f aca="false">AI306+AI308+AI310</f>
        <v>0</v>
      </c>
      <c r="AJ305" s="125" t="n">
        <f aca="false">AJ306+AJ308+AJ310</f>
        <v>0</v>
      </c>
      <c r="AK305" s="125" t="n">
        <f aca="false">AK306+AK308+AK310</f>
        <v>0</v>
      </c>
      <c r="AL305" s="125" t="n">
        <f aca="false">AL306+AL308+AL310</f>
        <v>0</v>
      </c>
      <c r="AM305" s="125" t="n">
        <f aca="false">AM306+AM308+AM310</f>
        <v>0</v>
      </c>
      <c r="AN305" s="125" t="n">
        <f aca="false">AN306+AN308+AN310</f>
        <v>0</v>
      </c>
      <c r="AO305" s="125" t="n">
        <f aca="false">AO306+AO308+AO310</f>
        <v>0</v>
      </c>
      <c r="AP305" s="125" t="n">
        <f aca="false">AP306+AP308+AP310</f>
        <v>0</v>
      </c>
      <c r="AQ305" s="125" t="n">
        <f aca="false">AQ306+AQ308+AQ310</f>
        <v>0</v>
      </c>
      <c r="AR305" s="125" t="n">
        <f aca="false">AR306+AR308+AR310</f>
        <v>0</v>
      </c>
      <c r="AS305" s="125" t="n">
        <f aca="false">AS306+AS308+AS310</f>
        <v>0</v>
      </c>
      <c r="AT305" s="125" t="n">
        <f aca="false">AT306+AT308+AT310</f>
        <v>0</v>
      </c>
      <c r="AU305" s="125" t="n">
        <f aca="false">AU306+AU308+AU310</f>
        <v>0</v>
      </c>
      <c r="AV305" s="125" t="n">
        <f aca="false">AV306+AV308+AV310</f>
        <v>0</v>
      </c>
      <c r="AW305" s="125" t="n">
        <f aca="false">AW306+AW308+AW310</f>
        <v>0</v>
      </c>
      <c r="AX305" s="125" t="n">
        <f aca="false">AX306+AX308+AX310</f>
        <v>0</v>
      </c>
      <c r="AY305" s="125" t="n">
        <f aca="false">AY306+AY308+AY310</f>
        <v>0</v>
      </c>
      <c r="AZ305" s="125" t="n">
        <f aca="false">AZ306+AZ308+AZ310</f>
        <v>0</v>
      </c>
      <c r="BA305" s="125" t="n">
        <f aca="false">BA306+BA308+BA310</f>
        <v>0</v>
      </c>
      <c r="BB305" s="125" t="n">
        <f aca="false">BB306+BB308+BB310</f>
        <v>0</v>
      </c>
      <c r="BC305" s="125" t="n">
        <f aca="false">BC306+BC308+BC310</f>
        <v>0</v>
      </c>
      <c r="BD305" s="125" t="n">
        <f aca="false">BD306+BD308+BD310</f>
        <v>0</v>
      </c>
      <c r="BE305" s="125" t="n">
        <f aca="false">BE306+BE308+BE310</f>
        <v>0</v>
      </c>
      <c r="BF305" s="125" t="n">
        <f aca="false">BF306+BF308+BF310</f>
        <v>0</v>
      </c>
    </row>
    <row r="306" customFormat="false" ht="12.75" hidden="true" customHeight="false" outlineLevel="0" collapsed="false">
      <c r="A306" s="146" t="s">
        <v>751</v>
      </c>
      <c r="B306" s="115" t="s">
        <v>750</v>
      </c>
      <c r="C306" s="116" t="s">
        <v>752</v>
      </c>
      <c r="D306" s="117" t="s">
        <v>538</v>
      </c>
      <c r="E306" s="115" t="s">
        <v>538</v>
      </c>
      <c r="F306" s="118" t="s">
        <v>537</v>
      </c>
      <c r="G306" s="165" t="n">
        <f aca="false">SUM(G307:G307)</f>
        <v>0</v>
      </c>
      <c r="H306" s="165" t="n">
        <f aca="false">SUM(H307:H307)</f>
        <v>0</v>
      </c>
      <c r="I306" s="165" t="n">
        <f aca="false">SUM(I307:I307)</f>
        <v>0</v>
      </c>
      <c r="J306" s="165" t="n">
        <f aca="false">SUM(J307:J307)</f>
        <v>0</v>
      </c>
      <c r="K306" s="165" t="n">
        <f aca="false">SUM(K307:K307)</f>
        <v>0</v>
      </c>
      <c r="L306" s="165" t="n">
        <f aca="false">SUM(L307:L307)</f>
        <v>0</v>
      </c>
      <c r="M306" s="165" t="n">
        <f aca="false">SUM(M307:M307)</f>
        <v>0</v>
      </c>
      <c r="N306" s="165" t="n">
        <f aca="false">SUM(N307:N307)</f>
        <v>0</v>
      </c>
      <c r="O306" s="165" t="n">
        <f aca="false">SUM(O307:O307)</f>
        <v>0</v>
      </c>
      <c r="P306" s="165" t="n">
        <f aca="false">SUM(P307:P307)</f>
        <v>0</v>
      </c>
      <c r="Q306" s="165" t="n">
        <f aca="false">SUM(Q307:Q307)</f>
        <v>0</v>
      </c>
      <c r="R306" s="165" t="n">
        <f aca="false">SUM(R307:R307)</f>
        <v>0</v>
      </c>
      <c r="S306" s="165" t="n">
        <f aca="false">SUM(S307:S307)</f>
        <v>0</v>
      </c>
      <c r="T306" s="165" t="n">
        <f aca="false">SUM(T307:T307)</f>
        <v>0</v>
      </c>
      <c r="U306" s="165" t="n">
        <f aca="false">SUM(U307:U307)</f>
        <v>0</v>
      </c>
      <c r="V306" s="165" t="n">
        <f aca="false">SUM(V307:V307)</f>
        <v>0</v>
      </c>
      <c r="W306" s="165" t="n">
        <f aca="false">SUM(W307:W307)</f>
        <v>0</v>
      </c>
      <c r="X306" s="165" t="n">
        <f aca="false">SUM(X307:X307)</f>
        <v>0</v>
      </c>
      <c r="Y306" s="165" t="n">
        <f aca="false">SUM(Y307:Y307)</f>
        <v>0</v>
      </c>
      <c r="Z306" s="165" t="n">
        <f aca="false">SUM(Z307:Z307)</f>
        <v>0</v>
      </c>
      <c r="AA306" s="165" t="n">
        <f aca="false">SUM(AA307:AA307)</f>
        <v>0</v>
      </c>
      <c r="AB306" s="165" t="n">
        <f aca="false">SUM(AB307:AB307)</f>
        <v>0</v>
      </c>
      <c r="AC306" s="165" t="n">
        <f aca="false">SUM(AC307:AC307)</f>
        <v>0</v>
      </c>
      <c r="AD306" s="165" t="n">
        <f aca="false">SUM(AD307:AD307)</f>
        <v>0</v>
      </c>
      <c r="AE306" s="165" t="n">
        <f aca="false">SUM(AE307:AE307)</f>
        <v>0</v>
      </c>
      <c r="AF306" s="165" t="n">
        <f aca="false">SUM(AF307:AF307)</f>
        <v>0</v>
      </c>
      <c r="AG306" s="165" t="n">
        <f aca="false">SUM(AG307:AG307)</f>
        <v>0</v>
      </c>
      <c r="AH306" s="165" t="n">
        <f aca="false">SUM(AH307:AH307)</f>
        <v>0</v>
      </c>
      <c r="AI306" s="165" t="n">
        <f aca="false">SUM(AI307:AI307)</f>
        <v>0</v>
      </c>
      <c r="AJ306" s="165" t="n">
        <f aca="false">SUM(AJ307:AJ307)</f>
        <v>0</v>
      </c>
      <c r="AK306" s="165" t="n">
        <f aca="false">SUM(AK307:AK307)</f>
        <v>0</v>
      </c>
      <c r="AL306" s="165" t="n">
        <f aca="false">SUM(AL307:AL307)</f>
        <v>0</v>
      </c>
      <c r="AM306" s="165" t="n">
        <f aca="false">SUM(AM307:AM307)</f>
        <v>0</v>
      </c>
      <c r="AN306" s="165" t="n">
        <f aca="false">SUM(AN307:AN307)</f>
        <v>0</v>
      </c>
      <c r="AO306" s="165" t="n">
        <f aca="false">SUM(AO307:AO307)</f>
        <v>0</v>
      </c>
      <c r="AP306" s="165" t="n">
        <f aca="false">SUM(AP307:AP307)</f>
        <v>0</v>
      </c>
      <c r="AQ306" s="165" t="n">
        <f aca="false">SUM(AQ307:AQ307)</f>
        <v>0</v>
      </c>
      <c r="AR306" s="165" t="n">
        <f aca="false">SUM(AR307:AR307)</f>
        <v>0</v>
      </c>
      <c r="AS306" s="165" t="n">
        <f aca="false">SUM(AS307:AS307)</f>
        <v>0</v>
      </c>
      <c r="AT306" s="165" t="n">
        <f aca="false">SUM(AT307:AT307)</f>
        <v>0</v>
      </c>
      <c r="AU306" s="165" t="n">
        <f aca="false">SUM(AU307:AU307)</f>
        <v>0</v>
      </c>
      <c r="AV306" s="165" t="n">
        <f aca="false">SUM(AV307:AV307)</f>
        <v>0</v>
      </c>
      <c r="AW306" s="165" t="n">
        <f aca="false">SUM(AW307:AW307)</f>
        <v>0</v>
      </c>
      <c r="AX306" s="165" t="n">
        <f aca="false">SUM(AX307:AX307)</f>
        <v>0</v>
      </c>
      <c r="AY306" s="165" t="n">
        <f aca="false">SUM(AY307:AY307)</f>
        <v>0</v>
      </c>
      <c r="AZ306" s="165" t="n">
        <f aca="false">SUM(AZ307:AZ307)</f>
        <v>0</v>
      </c>
      <c r="BA306" s="165" t="n">
        <f aca="false">SUM(BA307:BA307)</f>
        <v>0</v>
      </c>
      <c r="BB306" s="165" t="n">
        <f aca="false">SUM(BB307:BB307)</f>
        <v>0</v>
      </c>
      <c r="BC306" s="165" t="n">
        <f aca="false">SUM(BC307:BC307)</f>
        <v>0</v>
      </c>
      <c r="BD306" s="165" t="n">
        <f aca="false">SUM(BD307:BD307)</f>
        <v>0</v>
      </c>
      <c r="BE306" s="165" t="n">
        <f aca="false">SUM(BE307:BE307)</f>
        <v>0</v>
      </c>
      <c r="BF306" s="165" t="n">
        <f aca="false">SUM(BF307:BF307)</f>
        <v>0</v>
      </c>
    </row>
    <row r="307" customFormat="false" ht="12.75" hidden="true" customHeight="false" outlineLevel="0" collapsed="false">
      <c r="A307" s="139" t="s">
        <v>674</v>
      </c>
      <c r="B307" s="128" t="s">
        <v>750</v>
      </c>
      <c r="C307" s="129" t="s">
        <v>752</v>
      </c>
      <c r="D307" s="130" t="s">
        <v>538</v>
      </c>
      <c r="E307" s="128" t="s">
        <v>538</v>
      </c>
      <c r="F307" s="131" t="s">
        <v>548</v>
      </c>
      <c r="G307" s="132" t="n">
        <f aca="false">H307+I307+J307</f>
        <v>0</v>
      </c>
      <c r="H307" s="132"/>
      <c r="I307" s="132"/>
      <c r="J307" s="132" t="n">
        <f aca="false">K307+Y307+BB307</f>
        <v>0</v>
      </c>
      <c r="K307" s="132" t="n">
        <f aca="false">L307+M307+N307+O307+P307+Q307+R307+S307+T307+U307+V307+W307+X307</f>
        <v>0</v>
      </c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 t="n">
        <f aca="false">SUM(Z307:BA307)</f>
        <v>0</v>
      </c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  <c r="AZ307" s="132"/>
      <c r="BA307" s="132"/>
      <c r="BB307" s="132" t="n">
        <f aca="false">BC307+BD307+BE307+BF307</f>
        <v>0</v>
      </c>
      <c r="BC307" s="132"/>
      <c r="BD307" s="132"/>
      <c r="BE307" s="132"/>
      <c r="BF307" s="132"/>
    </row>
    <row r="308" customFormat="false" ht="12.75" hidden="true" customHeight="false" outlineLevel="0" collapsed="false">
      <c r="A308" s="146" t="s">
        <v>753</v>
      </c>
      <c r="B308" s="115" t="s">
        <v>750</v>
      </c>
      <c r="C308" s="116" t="s">
        <v>754</v>
      </c>
      <c r="D308" s="117" t="s">
        <v>538</v>
      </c>
      <c r="E308" s="115" t="s">
        <v>538</v>
      </c>
      <c r="F308" s="118" t="s">
        <v>537</v>
      </c>
      <c r="G308" s="119" t="n">
        <f aca="false">G309</f>
        <v>0</v>
      </c>
      <c r="H308" s="119" t="n">
        <f aca="false">H309</f>
        <v>0</v>
      </c>
      <c r="I308" s="119" t="n">
        <f aca="false">I309</f>
        <v>0</v>
      </c>
      <c r="J308" s="119" t="n">
        <f aca="false">J309</f>
        <v>0</v>
      </c>
      <c r="K308" s="119" t="n">
        <f aca="false">K309</f>
        <v>0</v>
      </c>
      <c r="L308" s="119" t="n">
        <f aca="false">L309</f>
        <v>0</v>
      </c>
      <c r="M308" s="119" t="n">
        <f aca="false">M309</f>
        <v>0</v>
      </c>
      <c r="N308" s="119" t="n">
        <f aca="false">N309</f>
        <v>0</v>
      </c>
      <c r="O308" s="119" t="n">
        <f aca="false">O309</f>
        <v>0</v>
      </c>
      <c r="P308" s="119" t="n">
        <f aca="false">P309</f>
        <v>0</v>
      </c>
      <c r="Q308" s="119" t="n">
        <f aca="false">Q309</f>
        <v>0</v>
      </c>
      <c r="R308" s="119" t="n">
        <f aca="false">R309</f>
        <v>0</v>
      </c>
      <c r="S308" s="119" t="n">
        <f aca="false">S309</f>
        <v>0</v>
      </c>
      <c r="T308" s="119" t="n">
        <f aca="false">T309</f>
        <v>0</v>
      </c>
      <c r="U308" s="119" t="n">
        <f aca="false">U309</f>
        <v>0</v>
      </c>
      <c r="V308" s="119" t="n">
        <f aca="false">V309</f>
        <v>0</v>
      </c>
      <c r="W308" s="119" t="n">
        <f aca="false">W309</f>
        <v>0</v>
      </c>
      <c r="X308" s="119" t="n">
        <f aca="false">X309</f>
        <v>0</v>
      </c>
      <c r="Y308" s="119" t="n">
        <f aca="false">Y309</f>
        <v>0</v>
      </c>
      <c r="Z308" s="119" t="n">
        <f aca="false">Z309</f>
        <v>0</v>
      </c>
      <c r="AA308" s="119" t="n">
        <f aca="false">AA309</f>
        <v>0</v>
      </c>
      <c r="AB308" s="119" t="n">
        <f aca="false">AB309</f>
        <v>0</v>
      </c>
      <c r="AC308" s="119" t="n">
        <f aca="false">AC309</f>
        <v>0</v>
      </c>
      <c r="AD308" s="119" t="n">
        <f aca="false">AD309</f>
        <v>0</v>
      </c>
      <c r="AE308" s="119" t="n">
        <f aca="false">AE309</f>
        <v>0</v>
      </c>
      <c r="AF308" s="119" t="n">
        <f aca="false">AF309</f>
        <v>0</v>
      </c>
      <c r="AG308" s="119" t="n">
        <f aca="false">AG309</f>
        <v>0</v>
      </c>
      <c r="AH308" s="119" t="n">
        <f aca="false">AH309</f>
        <v>0</v>
      </c>
      <c r="AI308" s="119" t="n">
        <f aca="false">AI309</f>
        <v>0</v>
      </c>
      <c r="AJ308" s="119" t="n">
        <f aca="false">AJ309</f>
        <v>0</v>
      </c>
      <c r="AK308" s="119" t="n">
        <f aca="false">AK309</f>
        <v>0</v>
      </c>
      <c r="AL308" s="119" t="n">
        <f aca="false">AL309</f>
        <v>0</v>
      </c>
      <c r="AM308" s="119" t="n">
        <f aca="false">AM309</f>
        <v>0</v>
      </c>
      <c r="AN308" s="119" t="n">
        <f aca="false">AN309</f>
        <v>0</v>
      </c>
      <c r="AO308" s="119" t="n">
        <f aca="false">AO309</f>
        <v>0</v>
      </c>
      <c r="AP308" s="119" t="n">
        <f aca="false">AP309</f>
        <v>0</v>
      </c>
      <c r="AQ308" s="119" t="n">
        <f aca="false">AQ309</f>
        <v>0</v>
      </c>
      <c r="AR308" s="119" t="n">
        <f aca="false">AR309</f>
        <v>0</v>
      </c>
      <c r="AS308" s="119" t="n">
        <f aca="false">AS309</f>
        <v>0</v>
      </c>
      <c r="AT308" s="119" t="n">
        <f aca="false">AT309</f>
        <v>0</v>
      </c>
      <c r="AU308" s="119" t="n">
        <f aca="false">AU309</f>
        <v>0</v>
      </c>
      <c r="AV308" s="119" t="n">
        <f aca="false">AV309</f>
        <v>0</v>
      </c>
      <c r="AW308" s="119" t="n">
        <f aca="false">AW309</f>
        <v>0</v>
      </c>
      <c r="AX308" s="119" t="n">
        <f aca="false">AX309</f>
        <v>0</v>
      </c>
      <c r="AY308" s="119" t="n">
        <f aca="false">AY309</f>
        <v>0</v>
      </c>
      <c r="AZ308" s="119" t="n">
        <f aca="false">AZ309</f>
        <v>0</v>
      </c>
      <c r="BA308" s="119" t="n">
        <f aca="false">BA309</f>
        <v>0</v>
      </c>
      <c r="BB308" s="119" t="n">
        <f aca="false">BB309</f>
        <v>0</v>
      </c>
      <c r="BC308" s="119" t="n">
        <f aca="false">BC309</f>
        <v>0</v>
      </c>
      <c r="BD308" s="119" t="n">
        <f aca="false">BD309</f>
        <v>0</v>
      </c>
      <c r="BE308" s="119" t="n">
        <f aca="false">BE309</f>
        <v>0</v>
      </c>
      <c r="BF308" s="119" t="n">
        <f aca="false">BF309</f>
        <v>0</v>
      </c>
    </row>
    <row r="309" customFormat="false" ht="12.75" hidden="true" customHeight="false" outlineLevel="0" collapsed="false">
      <c r="A309" s="127" t="s">
        <v>700</v>
      </c>
      <c r="B309" s="128" t="s">
        <v>750</v>
      </c>
      <c r="C309" s="129" t="s">
        <v>754</v>
      </c>
      <c r="D309" s="130" t="s">
        <v>538</v>
      </c>
      <c r="E309" s="128" t="s">
        <v>538</v>
      </c>
      <c r="F309" s="131" t="s">
        <v>701</v>
      </c>
      <c r="G309" s="132" t="n">
        <f aca="false">H309+I309+J309</f>
        <v>0</v>
      </c>
      <c r="H309" s="132"/>
      <c r="I309" s="132"/>
      <c r="J309" s="132" t="n">
        <f aca="false">K309+Y309+BB309</f>
        <v>0</v>
      </c>
      <c r="K309" s="132" t="n">
        <f aca="false">L309+M309+N309+O309+P309+Q309+R309+S309+T309+U309+V309+W309+X309</f>
        <v>0</v>
      </c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 t="n">
        <f aca="false">SUM(Z309:BA309)</f>
        <v>0</v>
      </c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  <c r="AK309" s="132"/>
      <c r="AL309" s="132"/>
      <c r="AM309" s="132"/>
      <c r="AN309" s="132"/>
      <c r="AO309" s="132"/>
      <c r="AP309" s="132"/>
      <c r="AQ309" s="132"/>
      <c r="AR309" s="132"/>
      <c r="AS309" s="132"/>
      <c r="AT309" s="132"/>
      <c r="AU309" s="132"/>
      <c r="AV309" s="132"/>
      <c r="AW309" s="132"/>
      <c r="AX309" s="132"/>
      <c r="AY309" s="132"/>
      <c r="AZ309" s="132"/>
      <c r="BA309" s="132"/>
      <c r="BB309" s="132" t="n">
        <f aca="false">BC309+BD309+BE309+BF309</f>
        <v>0</v>
      </c>
      <c r="BC309" s="132"/>
      <c r="BD309" s="132"/>
      <c r="BE309" s="132"/>
      <c r="BF309" s="132"/>
    </row>
    <row r="310" customFormat="false" ht="12.75" hidden="true" customHeight="false" outlineLevel="0" collapsed="false">
      <c r="A310" s="154" t="s">
        <v>569</v>
      </c>
      <c r="B310" s="115" t="s">
        <v>750</v>
      </c>
      <c r="C310" s="116" t="s">
        <v>570</v>
      </c>
      <c r="D310" s="117" t="s">
        <v>538</v>
      </c>
      <c r="E310" s="115" t="s">
        <v>538</v>
      </c>
      <c r="F310" s="118" t="s">
        <v>537</v>
      </c>
      <c r="G310" s="119" t="n">
        <f aca="false">G311</f>
        <v>0</v>
      </c>
      <c r="H310" s="119" t="n">
        <f aca="false">H311</f>
        <v>0</v>
      </c>
      <c r="I310" s="119" t="n">
        <f aca="false">I311</f>
        <v>0</v>
      </c>
      <c r="J310" s="119" t="n">
        <f aca="false">J311</f>
        <v>0</v>
      </c>
      <c r="K310" s="119" t="n">
        <f aca="false">K311</f>
        <v>0</v>
      </c>
      <c r="L310" s="119" t="n">
        <f aca="false">L311</f>
        <v>0</v>
      </c>
      <c r="M310" s="119" t="n">
        <f aca="false">M311</f>
        <v>0</v>
      </c>
      <c r="N310" s="119" t="n">
        <f aca="false">N311</f>
        <v>0</v>
      </c>
      <c r="O310" s="119" t="n">
        <f aca="false">O311</f>
        <v>0</v>
      </c>
      <c r="P310" s="119" t="n">
        <f aca="false">P311</f>
        <v>0</v>
      </c>
      <c r="Q310" s="119" t="n">
        <f aca="false">Q311</f>
        <v>0</v>
      </c>
      <c r="R310" s="119" t="n">
        <f aca="false">R311</f>
        <v>0</v>
      </c>
      <c r="S310" s="119" t="n">
        <f aca="false">S311</f>
        <v>0</v>
      </c>
      <c r="T310" s="119" t="n">
        <f aca="false">T311</f>
        <v>0</v>
      </c>
      <c r="U310" s="119" t="n">
        <f aca="false">U311</f>
        <v>0</v>
      </c>
      <c r="V310" s="119" t="n">
        <f aca="false">V311</f>
        <v>0</v>
      </c>
      <c r="W310" s="119" t="n">
        <f aca="false">W311</f>
        <v>0</v>
      </c>
      <c r="X310" s="119" t="n">
        <f aca="false">X311</f>
        <v>0</v>
      </c>
      <c r="Y310" s="119" t="n">
        <f aca="false">Y311</f>
        <v>0</v>
      </c>
      <c r="Z310" s="119" t="n">
        <f aca="false">Z311</f>
        <v>0</v>
      </c>
      <c r="AA310" s="119" t="n">
        <f aca="false">AA311</f>
        <v>0</v>
      </c>
      <c r="AB310" s="119" t="n">
        <f aca="false">AB311</f>
        <v>0</v>
      </c>
      <c r="AC310" s="119" t="n">
        <f aca="false">AC311</f>
        <v>0</v>
      </c>
      <c r="AD310" s="119" t="n">
        <f aca="false">AD311</f>
        <v>0</v>
      </c>
      <c r="AE310" s="119" t="n">
        <f aca="false">AE311</f>
        <v>0</v>
      </c>
      <c r="AF310" s="119" t="n">
        <f aca="false">AF311</f>
        <v>0</v>
      </c>
      <c r="AG310" s="119" t="n">
        <f aca="false">AG311</f>
        <v>0</v>
      </c>
      <c r="AH310" s="119" t="n">
        <f aca="false">AH311</f>
        <v>0</v>
      </c>
      <c r="AI310" s="119" t="n">
        <f aca="false">AI311</f>
        <v>0</v>
      </c>
      <c r="AJ310" s="119" t="n">
        <f aca="false">AJ311</f>
        <v>0</v>
      </c>
      <c r="AK310" s="119" t="n">
        <f aca="false">AK311</f>
        <v>0</v>
      </c>
      <c r="AL310" s="119" t="n">
        <f aca="false">AL311</f>
        <v>0</v>
      </c>
      <c r="AM310" s="119" t="n">
        <f aca="false">AM311</f>
        <v>0</v>
      </c>
      <c r="AN310" s="119" t="n">
        <f aca="false">AN311</f>
        <v>0</v>
      </c>
      <c r="AO310" s="119" t="n">
        <f aca="false">AO311</f>
        <v>0</v>
      </c>
      <c r="AP310" s="119" t="n">
        <f aca="false">AP311</f>
        <v>0</v>
      </c>
      <c r="AQ310" s="119" t="n">
        <f aca="false">AQ311</f>
        <v>0</v>
      </c>
      <c r="AR310" s="119" t="n">
        <f aca="false">AR311</f>
        <v>0</v>
      </c>
      <c r="AS310" s="119" t="n">
        <f aca="false">AS311</f>
        <v>0</v>
      </c>
      <c r="AT310" s="119" t="n">
        <f aca="false">AT311</f>
        <v>0</v>
      </c>
      <c r="AU310" s="119" t="n">
        <f aca="false">AU311</f>
        <v>0</v>
      </c>
      <c r="AV310" s="119" t="n">
        <f aca="false">AV311</f>
        <v>0</v>
      </c>
      <c r="AW310" s="119" t="n">
        <f aca="false">AW311</f>
        <v>0</v>
      </c>
      <c r="AX310" s="119" t="n">
        <f aca="false">AX311</f>
        <v>0</v>
      </c>
      <c r="AY310" s="119" t="n">
        <f aca="false">AY311</f>
        <v>0</v>
      </c>
      <c r="AZ310" s="119" t="n">
        <f aca="false">AZ311</f>
        <v>0</v>
      </c>
      <c r="BA310" s="119" t="n">
        <f aca="false">BA311</f>
        <v>0</v>
      </c>
      <c r="BB310" s="119" t="n">
        <f aca="false">BB311</f>
        <v>0</v>
      </c>
      <c r="BC310" s="119" t="n">
        <f aca="false">BC311</f>
        <v>0</v>
      </c>
      <c r="BD310" s="119" t="n">
        <f aca="false">BD311</f>
        <v>0</v>
      </c>
      <c r="BE310" s="119" t="n">
        <f aca="false">BE311</f>
        <v>0</v>
      </c>
      <c r="BF310" s="119" t="n">
        <f aca="false">BF311</f>
        <v>0</v>
      </c>
    </row>
    <row r="311" customFormat="false" ht="12.75" hidden="true" customHeight="false" outlineLevel="0" collapsed="false">
      <c r="A311" s="127" t="s">
        <v>542</v>
      </c>
      <c r="B311" s="128" t="s">
        <v>750</v>
      </c>
      <c r="C311" s="129" t="s">
        <v>570</v>
      </c>
      <c r="D311" s="130" t="s">
        <v>538</v>
      </c>
      <c r="E311" s="128" t="s">
        <v>538</v>
      </c>
      <c r="F311" s="131" t="s">
        <v>543</v>
      </c>
      <c r="G311" s="132" t="n">
        <f aca="false">H311+I311+J311</f>
        <v>0</v>
      </c>
      <c r="H311" s="132"/>
      <c r="I311" s="132"/>
      <c r="J311" s="132" t="n">
        <f aca="false">K311+Y311+BB311</f>
        <v>0</v>
      </c>
      <c r="K311" s="132" t="n">
        <f aca="false">L311+M311+N311+O311+P311+Q311+R311+S311+T311+U311+V311+W311+X311</f>
        <v>0</v>
      </c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 t="n">
        <f aca="false">SUM(Z311:BA311)</f>
        <v>0</v>
      </c>
      <c r="Z311" s="132"/>
      <c r="AA311" s="132"/>
      <c r="AB311" s="132"/>
      <c r="AC311" s="132"/>
      <c r="AD311" s="132"/>
      <c r="AE311" s="132"/>
      <c r="AF311" s="132"/>
      <c r="AG311" s="132"/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/>
      <c r="AU311" s="132"/>
      <c r="AV311" s="132"/>
      <c r="AW311" s="132"/>
      <c r="AX311" s="132"/>
      <c r="AY311" s="132"/>
      <c r="AZ311" s="132"/>
      <c r="BA311" s="132"/>
      <c r="BB311" s="132" t="n">
        <f aca="false">BC311+BD311+BE311+BF311</f>
        <v>0</v>
      </c>
      <c r="BC311" s="132"/>
      <c r="BD311" s="132"/>
      <c r="BE311" s="132"/>
      <c r="BF311" s="132"/>
    </row>
    <row r="312" customFormat="false" ht="12.75" hidden="true" customHeight="false" outlineLevel="0" collapsed="false">
      <c r="A312" s="138" t="s">
        <v>15</v>
      </c>
      <c r="B312" s="128"/>
      <c r="C312" s="129"/>
      <c r="D312" s="130"/>
      <c r="E312" s="128"/>
      <c r="F312" s="131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  <c r="AC312" s="132"/>
      <c r="AD312" s="132"/>
      <c r="AE312" s="132"/>
      <c r="AF312" s="132"/>
      <c r="AG312" s="132"/>
      <c r="AH312" s="132"/>
      <c r="AI312" s="132"/>
      <c r="AJ312" s="132"/>
      <c r="AK312" s="132"/>
      <c r="AL312" s="132"/>
      <c r="AM312" s="132"/>
      <c r="AN312" s="132"/>
      <c r="AO312" s="132"/>
      <c r="AP312" s="132"/>
      <c r="AQ312" s="132"/>
      <c r="AR312" s="132"/>
      <c r="AS312" s="132"/>
      <c r="AT312" s="132"/>
      <c r="AU312" s="132"/>
      <c r="AV312" s="132"/>
      <c r="AW312" s="132"/>
      <c r="AX312" s="132"/>
      <c r="AY312" s="132"/>
      <c r="AZ312" s="132"/>
      <c r="BA312" s="132"/>
      <c r="BB312" s="132"/>
      <c r="BC312" s="132"/>
      <c r="BD312" s="132"/>
      <c r="BE312" s="132"/>
      <c r="BF312" s="132"/>
    </row>
    <row r="313" customFormat="false" ht="12.75" hidden="true" customHeight="false" outlineLevel="0" collapsed="false">
      <c r="A313" s="139" t="s">
        <v>706</v>
      </c>
      <c r="B313" s="128"/>
      <c r="C313" s="129"/>
      <c r="D313" s="130"/>
      <c r="E313" s="128"/>
      <c r="F313" s="131"/>
      <c r="G313" s="132" t="n">
        <f aca="false">H313+I313+J313</f>
        <v>0</v>
      </c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132"/>
      <c r="AD313" s="132"/>
      <c r="AE313" s="132"/>
      <c r="AF313" s="132"/>
      <c r="AG313" s="132"/>
      <c r="AH313" s="132"/>
      <c r="AI313" s="132"/>
      <c r="AJ313" s="132"/>
      <c r="AK313" s="132"/>
      <c r="AL313" s="132"/>
      <c r="AM313" s="132"/>
      <c r="AN313" s="132"/>
      <c r="AO313" s="132"/>
      <c r="AP313" s="132"/>
      <c r="AQ313" s="132"/>
      <c r="AR313" s="132"/>
      <c r="AS313" s="132"/>
      <c r="AT313" s="132"/>
      <c r="AU313" s="132"/>
      <c r="AV313" s="132"/>
      <c r="AW313" s="132"/>
      <c r="AX313" s="132"/>
      <c r="AY313" s="132"/>
      <c r="AZ313" s="132"/>
      <c r="BA313" s="132"/>
      <c r="BB313" s="132"/>
      <c r="BC313" s="132"/>
      <c r="BD313" s="132"/>
      <c r="BE313" s="132"/>
      <c r="BF313" s="132"/>
    </row>
    <row r="314" customFormat="false" ht="12.75" hidden="true" customHeight="false" outlineLevel="0" collapsed="false">
      <c r="A314" s="134" t="s">
        <v>755</v>
      </c>
      <c r="B314" s="121" t="s">
        <v>756</v>
      </c>
      <c r="C314" s="122" t="s">
        <v>537</v>
      </c>
      <c r="D314" s="123" t="s">
        <v>538</v>
      </c>
      <c r="E314" s="121" t="s">
        <v>538</v>
      </c>
      <c r="F314" s="124" t="s">
        <v>537</v>
      </c>
      <c r="G314" s="125" t="n">
        <f aca="false">G315+G317+G319+G321+G323+G329</f>
        <v>0</v>
      </c>
      <c r="H314" s="125" t="n">
        <f aca="false">H315+H317+H319+H321+H323+H329</f>
        <v>0</v>
      </c>
      <c r="I314" s="125" t="n">
        <f aca="false">I315+I317+I319+I321+I323+I329</f>
        <v>0</v>
      </c>
      <c r="J314" s="125" t="n">
        <f aca="false">J315+J317+J319+J321+J323+J329</f>
        <v>0</v>
      </c>
      <c r="K314" s="125" t="n">
        <f aca="false">K315+K317+K319+K321+K323+K329</f>
        <v>0</v>
      </c>
      <c r="L314" s="125" t="n">
        <f aca="false">L315+L317+L319+L321+L323+L329</f>
        <v>0</v>
      </c>
      <c r="M314" s="125" t="n">
        <f aca="false">M315+M317+M319+M321+M323+M329</f>
        <v>0</v>
      </c>
      <c r="N314" s="125" t="n">
        <f aca="false">N315+N317+N319+N321+N323+N329</f>
        <v>0</v>
      </c>
      <c r="O314" s="125" t="n">
        <f aca="false">O315+O317+O319+O321+O323+O329</f>
        <v>0</v>
      </c>
      <c r="P314" s="125" t="n">
        <f aca="false">P315+P317+P319+P321+P323+P329</f>
        <v>0</v>
      </c>
      <c r="Q314" s="125" t="n">
        <f aca="false">Q315+Q317+Q319+Q321+Q323+Q329</f>
        <v>0</v>
      </c>
      <c r="R314" s="125" t="n">
        <f aca="false">R315+R317+R319+R321+R323+R329</f>
        <v>0</v>
      </c>
      <c r="S314" s="125" t="n">
        <f aca="false">S315+S317+S319+S321+S323+S329</f>
        <v>0</v>
      </c>
      <c r="T314" s="125" t="n">
        <f aca="false">T315+T317+T319+T321+T323+T329</f>
        <v>0</v>
      </c>
      <c r="U314" s="125" t="n">
        <f aca="false">U315+U317+U319+U321+U323+U329</f>
        <v>0</v>
      </c>
      <c r="V314" s="125" t="n">
        <f aca="false">V315+V317+V319+V321+V323+V329</f>
        <v>0</v>
      </c>
      <c r="W314" s="125" t="n">
        <f aca="false">W315+W317+W319+W321+W323+W329</f>
        <v>0</v>
      </c>
      <c r="X314" s="125" t="n">
        <f aca="false">X315+X317+X319+X321+X323+X329</f>
        <v>0</v>
      </c>
      <c r="Y314" s="125" t="n">
        <f aca="false">Y315+Y317+Y319+Y321+Y323+Y329</f>
        <v>0</v>
      </c>
      <c r="Z314" s="125" t="n">
        <f aca="false">Z315+Z317+Z319+Z321+Z323+Z329</f>
        <v>0</v>
      </c>
      <c r="AA314" s="125" t="n">
        <f aca="false">AA315+AA317+AA319+AA321+AA323+AA329</f>
        <v>0</v>
      </c>
      <c r="AB314" s="125" t="n">
        <f aca="false">AB315+AB317+AB319+AB321+AB323+AB329</f>
        <v>0</v>
      </c>
      <c r="AC314" s="125" t="n">
        <f aca="false">AC315+AC317+AC319+AC321+AC323+AC329</f>
        <v>0</v>
      </c>
      <c r="AD314" s="125" t="n">
        <f aca="false">AD315+AD317+AD319+AD321+AD323+AD329</f>
        <v>0</v>
      </c>
      <c r="AE314" s="125" t="n">
        <f aca="false">AE315+AE317+AE319+AE321+AE323+AE329</f>
        <v>0</v>
      </c>
      <c r="AF314" s="125" t="n">
        <f aca="false">AF315+AF317+AF319+AF321+AF323+AF329</f>
        <v>0</v>
      </c>
      <c r="AG314" s="125" t="n">
        <f aca="false">AG315+AG317+AG319+AG321+AG323+AG329</f>
        <v>0</v>
      </c>
      <c r="AH314" s="125" t="n">
        <f aca="false">AH315+AH317+AH319+AH321+AH323+AH329</f>
        <v>0</v>
      </c>
      <c r="AI314" s="125" t="n">
        <f aca="false">AI315+AI317+AI319+AI321+AI323+AI329</f>
        <v>0</v>
      </c>
      <c r="AJ314" s="125" t="n">
        <f aca="false">AJ315+AJ317+AJ319+AJ321+AJ323+AJ329</f>
        <v>0</v>
      </c>
      <c r="AK314" s="125" t="n">
        <f aca="false">AK315+AK317+AK319+AK321+AK323+AK329</f>
        <v>0</v>
      </c>
      <c r="AL314" s="125" t="n">
        <f aca="false">AL315+AL317+AL319+AL321+AL323+AL329</f>
        <v>0</v>
      </c>
      <c r="AM314" s="125" t="n">
        <f aca="false">AM315+AM317+AM319+AM321+AM323+AM329</f>
        <v>0</v>
      </c>
      <c r="AN314" s="125" t="n">
        <f aca="false">AN315+AN317+AN319+AN321+AN323+AN329</f>
        <v>0</v>
      </c>
      <c r="AO314" s="125" t="n">
        <f aca="false">AO315+AO317+AO319+AO321+AO323+AO329</f>
        <v>0</v>
      </c>
      <c r="AP314" s="125" t="n">
        <f aca="false">AP315+AP317+AP319+AP321+AP323+AP329</f>
        <v>0</v>
      </c>
      <c r="AQ314" s="125" t="n">
        <f aca="false">AQ315+AQ317+AQ319+AQ321+AQ323+AQ329</f>
        <v>0</v>
      </c>
      <c r="AR314" s="125" t="n">
        <f aca="false">AR315+AR317+AR319+AR321+AR323+AR329</f>
        <v>0</v>
      </c>
      <c r="AS314" s="125" t="n">
        <f aca="false">AS315+AS317+AS319+AS321+AS323+AS329</f>
        <v>0</v>
      </c>
      <c r="AT314" s="125" t="n">
        <f aca="false">AT315+AT317+AT319+AT321+AT323+AT329</f>
        <v>0</v>
      </c>
      <c r="AU314" s="125" t="n">
        <f aca="false">AU315+AU317+AU319+AU321+AU323+AU329</f>
        <v>0</v>
      </c>
      <c r="AV314" s="125" t="n">
        <f aca="false">AV315+AV317+AV319+AV321+AV323+AV329</f>
        <v>0</v>
      </c>
      <c r="AW314" s="125" t="n">
        <f aca="false">AW315+AW317+AW319+AW321+AW323+AW329</f>
        <v>0</v>
      </c>
      <c r="AX314" s="125" t="n">
        <f aca="false">AX315+AX317+AX319+AX321+AX323+AX329</f>
        <v>0</v>
      </c>
      <c r="AY314" s="125" t="n">
        <f aca="false">AY315+AY317+AY319+AY321+AY323+AY329</f>
        <v>0</v>
      </c>
      <c r="AZ314" s="125" t="n">
        <f aca="false">AZ315+AZ317+AZ319+AZ321+AZ323+AZ329</f>
        <v>0</v>
      </c>
      <c r="BA314" s="125" t="n">
        <f aca="false">BA315+BA317+BA319+BA321+BA323+BA329</f>
        <v>0</v>
      </c>
      <c r="BB314" s="125" t="n">
        <f aca="false">BB315+BB317+BB319+BB321+BB323+BB329</f>
        <v>0</v>
      </c>
      <c r="BC314" s="125" t="n">
        <f aca="false">BC315+BC317+BC319+BC321+BC323+BC329</f>
        <v>0</v>
      </c>
      <c r="BD314" s="125" t="n">
        <f aca="false">BD315+BD317+BD319+BD321+BD323+BD329</f>
        <v>0</v>
      </c>
      <c r="BE314" s="125" t="n">
        <f aca="false">BE315+BE317+BE319+BE321+BE323+BE329</f>
        <v>0</v>
      </c>
      <c r="BF314" s="125" t="n">
        <f aca="false">BF315+BF317+BF319+BF321+BF323+BF329</f>
        <v>0</v>
      </c>
    </row>
    <row r="315" customFormat="false" ht="12.75" hidden="true" customHeight="false" outlineLevel="0" collapsed="false">
      <c r="A315" s="126" t="s">
        <v>540</v>
      </c>
      <c r="B315" s="115" t="s">
        <v>756</v>
      </c>
      <c r="C315" s="116" t="s">
        <v>541</v>
      </c>
      <c r="D315" s="117" t="s">
        <v>538</v>
      </c>
      <c r="E315" s="115" t="s">
        <v>538</v>
      </c>
      <c r="F315" s="118" t="s">
        <v>537</v>
      </c>
      <c r="G315" s="119" t="n">
        <f aca="false">G316</f>
        <v>0</v>
      </c>
      <c r="H315" s="119" t="n">
        <f aca="false">H316</f>
        <v>0</v>
      </c>
      <c r="I315" s="119" t="n">
        <f aca="false">I316</f>
        <v>0</v>
      </c>
      <c r="J315" s="119" t="n">
        <f aca="false">J316</f>
        <v>0</v>
      </c>
      <c r="K315" s="119" t="n">
        <f aca="false">K316</f>
        <v>0</v>
      </c>
      <c r="L315" s="119" t="n">
        <f aca="false">L316</f>
        <v>0</v>
      </c>
      <c r="M315" s="119" t="n">
        <f aca="false">M316</f>
        <v>0</v>
      </c>
      <c r="N315" s="119" t="n">
        <f aca="false">N316</f>
        <v>0</v>
      </c>
      <c r="O315" s="119" t="n">
        <f aca="false">O316</f>
        <v>0</v>
      </c>
      <c r="P315" s="119" t="n">
        <f aca="false">P316</f>
        <v>0</v>
      </c>
      <c r="Q315" s="119" t="n">
        <f aca="false">Q316</f>
        <v>0</v>
      </c>
      <c r="R315" s="119" t="n">
        <f aca="false">R316</f>
        <v>0</v>
      </c>
      <c r="S315" s="119" t="n">
        <f aca="false">S316</f>
        <v>0</v>
      </c>
      <c r="T315" s="119" t="n">
        <f aca="false">T316</f>
        <v>0</v>
      </c>
      <c r="U315" s="119" t="n">
        <f aca="false">U316</f>
        <v>0</v>
      </c>
      <c r="V315" s="119" t="n">
        <f aca="false">V316</f>
        <v>0</v>
      </c>
      <c r="W315" s="119" t="n">
        <f aca="false">W316</f>
        <v>0</v>
      </c>
      <c r="X315" s="119" t="n">
        <f aca="false">X316</f>
        <v>0</v>
      </c>
      <c r="Y315" s="119" t="n">
        <f aca="false">Y316</f>
        <v>0</v>
      </c>
      <c r="Z315" s="119" t="n">
        <f aca="false">Z316</f>
        <v>0</v>
      </c>
      <c r="AA315" s="119" t="n">
        <f aca="false">AA316</f>
        <v>0</v>
      </c>
      <c r="AB315" s="119" t="n">
        <f aca="false">AB316</f>
        <v>0</v>
      </c>
      <c r="AC315" s="119" t="n">
        <f aca="false">AC316</f>
        <v>0</v>
      </c>
      <c r="AD315" s="119" t="n">
        <f aca="false">AD316</f>
        <v>0</v>
      </c>
      <c r="AE315" s="119" t="n">
        <f aca="false">AE316</f>
        <v>0</v>
      </c>
      <c r="AF315" s="119" t="n">
        <f aca="false">AF316</f>
        <v>0</v>
      </c>
      <c r="AG315" s="119" t="n">
        <f aca="false">AG316</f>
        <v>0</v>
      </c>
      <c r="AH315" s="119" t="n">
        <f aca="false">AH316</f>
        <v>0</v>
      </c>
      <c r="AI315" s="119" t="n">
        <f aca="false">AI316</f>
        <v>0</v>
      </c>
      <c r="AJ315" s="119" t="n">
        <f aca="false">AJ316</f>
        <v>0</v>
      </c>
      <c r="AK315" s="119" t="n">
        <f aca="false">AK316</f>
        <v>0</v>
      </c>
      <c r="AL315" s="119" t="n">
        <f aca="false">AL316</f>
        <v>0</v>
      </c>
      <c r="AM315" s="119" t="n">
        <f aca="false">AM316</f>
        <v>0</v>
      </c>
      <c r="AN315" s="119" t="n">
        <f aca="false">AN316</f>
        <v>0</v>
      </c>
      <c r="AO315" s="119" t="n">
        <f aca="false">AO316</f>
        <v>0</v>
      </c>
      <c r="AP315" s="119" t="n">
        <f aca="false">AP316</f>
        <v>0</v>
      </c>
      <c r="AQ315" s="119" t="n">
        <f aca="false">AQ316</f>
        <v>0</v>
      </c>
      <c r="AR315" s="119" t="n">
        <f aca="false">AR316</f>
        <v>0</v>
      </c>
      <c r="AS315" s="119" t="n">
        <f aca="false">AS316</f>
        <v>0</v>
      </c>
      <c r="AT315" s="119" t="n">
        <f aca="false">AT316</f>
        <v>0</v>
      </c>
      <c r="AU315" s="119" t="n">
        <f aca="false">AU316</f>
        <v>0</v>
      </c>
      <c r="AV315" s="119" t="n">
        <f aca="false">AV316</f>
        <v>0</v>
      </c>
      <c r="AW315" s="119" t="n">
        <f aca="false">AW316</f>
        <v>0</v>
      </c>
      <c r="AX315" s="119" t="n">
        <f aca="false">AX316</f>
        <v>0</v>
      </c>
      <c r="AY315" s="119" t="n">
        <f aca="false">AY316</f>
        <v>0</v>
      </c>
      <c r="AZ315" s="119" t="n">
        <f aca="false">AZ316</f>
        <v>0</v>
      </c>
      <c r="BA315" s="119" t="n">
        <f aca="false">BA316</f>
        <v>0</v>
      </c>
      <c r="BB315" s="119" t="n">
        <f aca="false">BB316</f>
        <v>0</v>
      </c>
      <c r="BC315" s="119" t="n">
        <f aca="false">BC316</f>
        <v>0</v>
      </c>
      <c r="BD315" s="119" t="n">
        <f aca="false">BD316</f>
        <v>0</v>
      </c>
      <c r="BE315" s="119" t="n">
        <f aca="false">BE316</f>
        <v>0</v>
      </c>
      <c r="BF315" s="119" t="n">
        <f aca="false">BF316</f>
        <v>0</v>
      </c>
    </row>
    <row r="316" customFormat="false" ht="12.75" hidden="true" customHeight="false" outlineLevel="0" collapsed="false">
      <c r="A316" s="127" t="s">
        <v>542</v>
      </c>
      <c r="B316" s="128" t="s">
        <v>756</v>
      </c>
      <c r="C316" s="129" t="s">
        <v>541</v>
      </c>
      <c r="D316" s="130" t="s">
        <v>538</v>
      </c>
      <c r="E316" s="128" t="s">
        <v>538</v>
      </c>
      <c r="F316" s="131" t="s">
        <v>543</v>
      </c>
      <c r="G316" s="132" t="n">
        <f aca="false">H316+I316+J316</f>
        <v>0</v>
      </c>
      <c r="H316" s="132"/>
      <c r="I316" s="132"/>
      <c r="J316" s="132" t="n">
        <f aca="false">K316+Y316+BB316</f>
        <v>0</v>
      </c>
      <c r="K316" s="132" t="n">
        <f aca="false">L316+M316+N316+O316+P316+Q316+R316+S316+T316+U316+V316+W316+X316</f>
        <v>0</v>
      </c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 t="n">
        <f aca="false">SUM(Z316:BA316)</f>
        <v>0</v>
      </c>
      <c r="Z316" s="132"/>
      <c r="AA316" s="132"/>
      <c r="AB316" s="132"/>
      <c r="AC316" s="132"/>
      <c r="AD316" s="132"/>
      <c r="AE316" s="132"/>
      <c r="AF316" s="132"/>
      <c r="AG316" s="132"/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/>
      <c r="AU316" s="132"/>
      <c r="AV316" s="132"/>
      <c r="AW316" s="132"/>
      <c r="AX316" s="132"/>
      <c r="AY316" s="132"/>
      <c r="AZ316" s="132"/>
      <c r="BA316" s="132"/>
      <c r="BB316" s="132" t="n">
        <f aca="false">BC316+BD316+BE316+BF316</f>
        <v>0</v>
      </c>
      <c r="BC316" s="132"/>
      <c r="BD316" s="132"/>
      <c r="BE316" s="132"/>
      <c r="BF316" s="132"/>
    </row>
    <row r="317" customFormat="false" ht="12.75" hidden="true" customHeight="true" outlineLevel="0" collapsed="false">
      <c r="A317" s="146" t="s">
        <v>704</v>
      </c>
      <c r="B317" s="115" t="s">
        <v>756</v>
      </c>
      <c r="C317" s="116" t="s">
        <v>705</v>
      </c>
      <c r="D317" s="117" t="s">
        <v>538</v>
      </c>
      <c r="E317" s="115" t="s">
        <v>538</v>
      </c>
      <c r="F317" s="118" t="s">
        <v>537</v>
      </c>
      <c r="G317" s="119" t="n">
        <f aca="false">G318</f>
        <v>0</v>
      </c>
      <c r="H317" s="119" t="n">
        <f aca="false">H318</f>
        <v>0</v>
      </c>
      <c r="I317" s="119" t="n">
        <f aca="false">I318</f>
        <v>0</v>
      </c>
      <c r="J317" s="119" t="n">
        <f aca="false">J318</f>
        <v>0</v>
      </c>
      <c r="K317" s="119" t="n">
        <f aca="false">K318</f>
        <v>0</v>
      </c>
      <c r="L317" s="119" t="n">
        <f aca="false">L318</f>
        <v>0</v>
      </c>
      <c r="M317" s="119" t="n">
        <f aca="false">M318</f>
        <v>0</v>
      </c>
      <c r="N317" s="119" t="n">
        <f aca="false">N318</f>
        <v>0</v>
      </c>
      <c r="O317" s="119" t="n">
        <f aca="false">O318</f>
        <v>0</v>
      </c>
      <c r="P317" s="119" t="n">
        <f aca="false">P318</f>
        <v>0</v>
      </c>
      <c r="Q317" s="119" t="n">
        <f aca="false">Q318</f>
        <v>0</v>
      </c>
      <c r="R317" s="119" t="n">
        <f aca="false">R318</f>
        <v>0</v>
      </c>
      <c r="S317" s="119" t="n">
        <f aca="false">S318</f>
        <v>0</v>
      </c>
      <c r="T317" s="119" t="n">
        <f aca="false">T318</f>
        <v>0</v>
      </c>
      <c r="U317" s="119" t="n">
        <f aca="false">U318</f>
        <v>0</v>
      </c>
      <c r="V317" s="119" t="n">
        <f aca="false">V318</f>
        <v>0</v>
      </c>
      <c r="W317" s="119" t="n">
        <f aca="false">W318</f>
        <v>0</v>
      </c>
      <c r="X317" s="119" t="n">
        <f aca="false">X318</f>
        <v>0</v>
      </c>
      <c r="Y317" s="119" t="n">
        <f aca="false">Y318</f>
        <v>0</v>
      </c>
      <c r="Z317" s="119" t="n">
        <f aca="false">Z318</f>
        <v>0</v>
      </c>
      <c r="AA317" s="119" t="n">
        <f aca="false">AA318</f>
        <v>0</v>
      </c>
      <c r="AB317" s="119" t="n">
        <f aca="false">AB318</f>
        <v>0</v>
      </c>
      <c r="AC317" s="119" t="n">
        <f aca="false">AC318</f>
        <v>0</v>
      </c>
      <c r="AD317" s="119" t="n">
        <f aca="false">AD318</f>
        <v>0</v>
      </c>
      <c r="AE317" s="119" t="n">
        <f aca="false">AE318</f>
        <v>0</v>
      </c>
      <c r="AF317" s="119" t="n">
        <f aca="false">AF318</f>
        <v>0</v>
      </c>
      <c r="AG317" s="119" t="n">
        <f aca="false">AG318</f>
        <v>0</v>
      </c>
      <c r="AH317" s="119" t="n">
        <f aca="false">AH318</f>
        <v>0</v>
      </c>
      <c r="AI317" s="119" t="n">
        <f aca="false">AI318</f>
        <v>0</v>
      </c>
      <c r="AJ317" s="119" t="n">
        <f aca="false">AJ318</f>
        <v>0</v>
      </c>
      <c r="AK317" s="119" t="n">
        <f aca="false">AK318</f>
        <v>0</v>
      </c>
      <c r="AL317" s="119" t="n">
        <f aca="false">AL318</f>
        <v>0</v>
      </c>
      <c r="AM317" s="119" t="n">
        <f aca="false">AM318</f>
        <v>0</v>
      </c>
      <c r="AN317" s="119" t="n">
        <f aca="false">AN318</f>
        <v>0</v>
      </c>
      <c r="AO317" s="119" t="n">
        <f aca="false">AO318</f>
        <v>0</v>
      </c>
      <c r="AP317" s="119" t="n">
        <f aca="false">AP318</f>
        <v>0</v>
      </c>
      <c r="AQ317" s="119" t="n">
        <f aca="false">AQ318</f>
        <v>0</v>
      </c>
      <c r="AR317" s="119" t="n">
        <f aca="false">AR318</f>
        <v>0</v>
      </c>
      <c r="AS317" s="119" t="n">
        <f aca="false">AS318</f>
        <v>0</v>
      </c>
      <c r="AT317" s="119" t="n">
        <f aca="false">AT318</f>
        <v>0</v>
      </c>
      <c r="AU317" s="119" t="n">
        <f aca="false">AU318</f>
        <v>0</v>
      </c>
      <c r="AV317" s="119" t="n">
        <f aca="false">AV318</f>
        <v>0</v>
      </c>
      <c r="AW317" s="119" t="n">
        <f aca="false">AW318</f>
        <v>0</v>
      </c>
      <c r="AX317" s="119" t="n">
        <f aca="false">AX318</f>
        <v>0</v>
      </c>
      <c r="AY317" s="119" t="n">
        <f aca="false">AY318</f>
        <v>0</v>
      </c>
      <c r="AZ317" s="119" t="n">
        <f aca="false">AZ318</f>
        <v>0</v>
      </c>
      <c r="BA317" s="119" t="n">
        <f aca="false">BA318</f>
        <v>0</v>
      </c>
      <c r="BB317" s="119" t="n">
        <f aca="false">BB318</f>
        <v>0</v>
      </c>
      <c r="BC317" s="119" t="n">
        <f aca="false">BC318</f>
        <v>0</v>
      </c>
      <c r="BD317" s="119" t="n">
        <f aca="false">BD318</f>
        <v>0</v>
      </c>
      <c r="BE317" s="119" t="n">
        <f aca="false">BE318</f>
        <v>0</v>
      </c>
      <c r="BF317" s="119" t="n">
        <f aca="false">BF318</f>
        <v>0</v>
      </c>
    </row>
    <row r="318" customFormat="false" ht="12.75" hidden="true" customHeight="false" outlineLevel="0" collapsed="false">
      <c r="A318" s="139" t="s">
        <v>674</v>
      </c>
      <c r="B318" s="128" t="s">
        <v>756</v>
      </c>
      <c r="C318" s="129" t="s">
        <v>705</v>
      </c>
      <c r="D318" s="130" t="s">
        <v>538</v>
      </c>
      <c r="E318" s="128" t="s">
        <v>538</v>
      </c>
      <c r="F318" s="131" t="s">
        <v>548</v>
      </c>
      <c r="G318" s="132" t="n">
        <f aca="false">H318+I318+J318</f>
        <v>0</v>
      </c>
      <c r="H318" s="132"/>
      <c r="I318" s="132"/>
      <c r="J318" s="132" t="n">
        <f aca="false">K318+Y318+BB318</f>
        <v>0</v>
      </c>
      <c r="K318" s="132" t="n">
        <f aca="false">L318+M318+N318+O318+P318+Q318+R318+S318+T318+U318+V318+W318+X318</f>
        <v>0</v>
      </c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 t="n">
        <f aca="false">SUM(Z318:BA318)</f>
        <v>0</v>
      </c>
      <c r="Z318" s="132"/>
      <c r="AA318" s="132"/>
      <c r="AB318" s="132"/>
      <c r="AC318" s="132"/>
      <c r="AD318" s="132"/>
      <c r="AE318" s="132"/>
      <c r="AF318" s="132"/>
      <c r="AG318" s="132"/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/>
      <c r="AU318" s="132"/>
      <c r="AV318" s="132"/>
      <c r="AW318" s="132"/>
      <c r="AX318" s="132"/>
      <c r="AY318" s="132"/>
      <c r="AZ318" s="132"/>
      <c r="BA318" s="132"/>
      <c r="BB318" s="132" t="n">
        <f aca="false">BC318+BD318+BE318+BF318</f>
        <v>0</v>
      </c>
      <c r="BC318" s="132"/>
      <c r="BD318" s="132"/>
      <c r="BE318" s="132"/>
      <c r="BF318" s="132"/>
    </row>
    <row r="319" customFormat="false" ht="12.75" hidden="true" customHeight="false" outlineLevel="0" collapsed="false">
      <c r="A319" s="146" t="s">
        <v>757</v>
      </c>
      <c r="B319" s="115" t="s">
        <v>756</v>
      </c>
      <c r="C319" s="116" t="s">
        <v>758</v>
      </c>
      <c r="D319" s="117" t="s">
        <v>538</v>
      </c>
      <c r="E319" s="115" t="s">
        <v>538</v>
      </c>
      <c r="F319" s="118" t="s">
        <v>537</v>
      </c>
      <c r="G319" s="119" t="n">
        <f aca="false">G320</f>
        <v>0</v>
      </c>
      <c r="H319" s="119" t="n">
        <f aca="false">H320</f>
        <v>0</v>
      </c>
      <c r="I319" s="119" t="n">
        <f aca="false">I320</f>
        <v>0</v>
      </c>
      <c r="J319" s="119" t="n">
        <f aca="false">J320</f>
        <v>0</v>
      </c>
      <c r="K319" s="119" t="n">
        <f aca="false">K320</f>
        <v>0</v>
      </c>
      <c r="L319" s="119" t="n">
        <f aca="false">L320</f>
        <v>0</v>
      </c>
      <c r="M319" s="119" t="n">
        <f aca="false">M320</f>
        <v>0</v>
      </c>
      <c r="N319" s="119" t="n">
        <f aca="false">N320</f>
        <v>0</v>
      </c>
      <c r="O319" s="119" t="n">
        <f aca="false">O320</f>
        <v>0</v>
      </c>
      <c r="P319" s="119" t="n">
        <f aca="false">P320</f>
        <v>0</v>
      </c>
      <c r="Q319" s="119" t="n">
        <f aca="false">Q320</f>
        <v>0</v>
      </c>
      <c r="R319" s="119" t="n">
        <f aca="false">R320</f>
        <v>0</v>
      </c>
      <c r="S319" s="119" t="n">
        <f aca="false">S320</f>
        <v>0</v>
      </c>
      <c r="T319" s="119" t="n">
        <f aca="false">T320</f>
        <v>0</v>
      </c>
      <c r="U319" s="119" t="n">
        <f aca="false">U320</f>
        <v>0</v>
      </c>
      <c r="V319" s="119" t="n">
        <f aca="false">V320</f>
        <v>0</v>
      </c>
      <c r="W319" s="119" t="n">
        <f aca="false">W320</f>
        <v>0</v>
      </c>
      <c r="X319" s="119" t="n">
        <f aca="false">X320</f>
        <v>0</v>
      </c>
      <c r="Y319" s="119" t="n">
        <f aca="false">Y320</f>
        <v>0</v>
      </c>
      <c r="Z319" s="119" t="n">
        <f aca="false">Z320</f>
        <v>0</v>
      </c>
      <c r="AA319" s="119" t="n">
        <f aca="false">AA320</f>
        <v>0</v>
      </c>
      <c r="AB319" s="119" t="n">
        <f aca="false">AB320</f>
        <v>0</v>
      </c>
      <c r="AC319" s="119" t="n">
        <f aca="false">AC320</f>
        <v>0</v>
      </c>
      <c r="AD319" s="119" t="n">
        <f aca="false">AD320</f>
        <v>0</v>
      </c>
      <c r="AE319" s="119" t="n">
        <f aca="false">AE320</f>
        <v>0</v>
      </c>
      <c r="AF319" s="119" t="n">
        <f aca="false">AF320</f>
        <v>0</v>
      </c>
      <c r="AG319" s="119" t="n">
        <f aca="false">AG320</f>
        <v>0</v>
      </c>
      <c r="AH319" s="119" t="n">
        <f aca="false">AH320</f>
        <v>0</v>
      </c>
      <c r="AI319" s="119" t="n">
        <f aca="false">AI320</f>
        <v>0</v>
      </c>
      <c r="AJ319" s="119" t="n">
        <f aca="false">AJ320</f>
        <v>0</v>
      </c>
      <c r="AK319" s="119" t="n">
        <f aca="false">AK320</f>
        <v>0</v>
      </c>
      <c r="AL319" s="119" t="n">
        <f aca="false">AL320</f>
        <v>0</v>
      </c>
      <c r="AM319" s="119" t="n">
        <f aca="false">AM320</f>
        <v>0</v>
      </c>
      <c r="AN319" s="119" t="n">
        <f aca="false">AN320</f>
        <v>0</v>
      </c>
      <c r="AO319" s="119" t="n">
        <f aca="false">AO320</f>
        <v>0</v>
      </c>
      <c r="AP319" s="119" t="n">
        <f aca="false">AP320</f>
        <v>0</v>
      </c>
      <c r="AQ319" s="119" t="n">
        <f aca="false">AQ320</f>
        <v>0</v>
      </c>
      <c r="AR319" s="119" t="n">
        <f aca="false">AR320</f>
        <v>0</v>
      </c>
      <c r="AS319" s="119" t="n">
        <f aca="false">AS320</f>
        <v>0</v>
      </c>
      <c r="AT319" s="119" t="n">
        <f aca="false">AT320</f>
        <v>0</v>
      </c>
      <c r="AU319" s="119" t="n">
        <f aca="false">AU320</f>
        <v>0</v>
      </c>
      <c r="AV319" s="119" t="n">
        <f aca="false">AV320</f>
        <v>0</v>
      </c>
      <c r="AW319" s="119" t="n">
        <f aca="false">AW320</f>
        <v>0</v>
      </c>
      <c r="AX319" s="119" t="n">
        <f aca="false">AX320</f>
        <v>0</v>
      </c>
      <c r="AY319" s="119" t="n">
        <f aca="false">AY320</f>
        <v>0</v>
      </c>
      <c r="AZ319" s="119" t="n">
        <f aca="false">AZ320</f>
        <v>0</v>
      </c>
      <c r="BA319" s="119" t="n">
        <f aca="false">BA320</f>
        <v>0</v>
      </c>
      <c r="BB319" s="119" t="n">
        <f aca="false">BB320</f>
        <v>0</v>
      </c>
      <c r="BC319" s="119" t="n">
        <f aca="false">BC320</f>
        <v>0</v>
      </c>
      <c r="BD319" s="119" t="n">
        <f aca="false">BD320</f>
        <v>0</v>
      </c>
      <c r="BE319" s="119" t="n">
        <f aca="false">BE320</f>
        <v>0</v>
      </c>
      <c r="BF319" s="119" t="n">
        <f aca="false">BF320</f>
        <v>0</v>
      </c>
    </row>
    <row r="320" customFormat="false" ht="12.75" hidden="true" customHeight="false" outlineLevel="0" collapsed="false">
      <c r="A320" s="127" t="s">
        <v>759</v>
      </c>
      <c r="B320" s="128" t="s">
        <v>756</v>
      </c>
      <c r="C320" s="129" t="s">
        <v>758</v>
      </c>
      <c r="D320" s="130" t="s">
        <v>538</v>
      </c>
      <c r="E320" s="128" t="s">
        <v>538</v>
      </c>
      <c r="F320" s="131" t="s">
        <v>760</v>
      </c>
      <c r="G320" s="132" t="n">
        <f aca="false">H320+I320+J320</f>
        <v>0</v>
      </c>
      <c r="H320" s="132"/>
      <c r="I320" s="132"/>
      <c r="J320" s="132" t="n">
        <f aca="false">K320+Y320+BB320</f>
        <v>0</v>
      </c>
      <c r="K320" s="132" t="n">
        <f aca="false">L320+M320+N320+O320+P320+Q320+R320+S320+T320+U320+V320+W320+X320</f>
        <v>0</v>
      </c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 t="n">
        <f aca="false">SUM(Z320:BA320)</f>
        <v>0</v>
      </c>
      <c r="Z320" s="132"/>
      <c r="AA320" s="132"/>
      <c r="AB320" s="132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/>
      <c r="AU320" s="132"/>
      <c r="AV320" s="132"/>
      <c r="AW320" s="132"/>
      <c r="AX320" s="132"/>
      <c r="AY320" s="132"/>
      <c r="AZ320" s="132"/>
      <c r="BA320" s="132"/>
      <c r="BB320" s="132" t="n">
        <f aca="false">BC320+BD320+BE320+BF320</f>
        <v>0</v>
      </c>
      <c r="BC320" s="132"/>
      <c r="BD320" s="132"/>
      <c r="BE320" s="132"/>
      <c r="BF320" s="132"/>
    </row>
    <row r="321" customFormat="false" ht="12.75" hidden="true" customHeight="false" outlineLevel="0" collapsed="false">
      <c r="A321" s="146" t="s">
        <v>757</v>
      </c>
      <c r="B321" s="115" t="s">
        <v>742</v>
      </c>
      <c r="C321" s="116" t="s">
        <v>758</v>
      </c>
      <c r="D321" s="117" t="s">
        <v>538</v>
      </c>
      <c r="E321" s="115" t="s">
        <v>538</v>
      </c>
      <c r="F321" s="118" t="s">
        <v>537</v>
      </c>
      <c r="G321" s="119" t="n">
        <f aca="false">G322</f>
        <v>0</v>
      </c>
      <c r="H321" s="119" t="n">
        <f aca="false">H322</f>
        <v>0</v>
      </c>
      <c r="I321" s="119" t="n">
        <f aca="false">I322</f>
        <v>0</v>
      </c>
      <c r="J321" s="119" t="n">
        <f aca="false">J322</f>
        <v>0</v>
      </c>
      <c r="K321" s="119" t="n">
        <f aca="false">K322</f>
        <v>0</v>
      </c>
      <c r="L321" s="119" t="n">
        <f aca="false">L322</f>
        <v>0</v>
      </c>
      <c r="M321" s="119" t="n">
        <f aca="false">M322</f>
        <v>0</v>
      </c>
      <c r="N321" s="119" t="n">
        <f aca="false">N322</f>
        <v>0</v>
      </c>
      <c r="O321" s="119" t="n">
        <f aca="false">O322</f>
        <v>0</v>
      </c>
      <c r="P321" s="119" t="n">
        <f aca="false">P322</f>
        <v>0</v>
      </c>
      <c r="Q321" s="119" t="n">
        <f aca="false">Q322</f>
        <v>0</v>
      </c>
      <c r="R321" s="119" t="n">
        <f aca="false">R322</f>
        <v>0</v>
      </c>
      <c r="S321" s="119" t="n">
        <f aca="false">S322</f>
        <v>0</v>
      </c>
      <c r="T321" s="119" t="n">
        <f aca="false">T322</f>
        <v>0</v>
      </c>
      <c r="U321" s="119" t="n">
        <f aca="false">U322</f>
        <v>0</v>
      </c>
      <c r="V321" s="119" t="n">
        <f aca="false">V322</f>
        <v>0</v>
      </c>
      <c r="W321" s="119" t="n">
        <f aca="false">W322</f>
        <v>0</v>
      </c>
      <c r="X321" s="119" t="n">
        <f aca="false">X322</f>
        <v>0</v>
      </c>
      <c r="Y321" s="119" t="n">
        <f aca="false">Y322</f>
        <v>0</v>
      </c>
      <c r="Z321" s="119" t="n">
        <f aca="false">Z322</f>
        <v>0</v>
      </c>
      <c r="AA321" s="119" t="n">
        <f aca="false">AA322</f>
        <v>0</v>
      </c>
      <c r="AB321" s="119" t="n">
        <f aca="false">AB322</f>
        <v>0</v>
      </c>
      <c r="AC321" s="119" t="n">
        <f aca="false">AC322</f>
        <v>0</v>
      </c>
      <c r="AD321" s="119" t="n">
        <f aca="false">AD322</f>
        <v>0</v>
      </c>
      <c r="AE321" s="119" t="n">
        <f aca="false">AE322</f>
        <v>0</v>
      </c>
      <c r="AF321" s="119" t="n">
        <f aca="false">AF322</f>
        <v>0</v>
      </c>
      <c r="AG321" s="119" t="n">
        <f aca="false">AG322</f>
        <v>0</v>
      </c>
      <c r="AH321" s="119" t="n">
        <f aca="false">AH322</f>
        <v>0</v>
      </c>
      <c r="AI321" s="119" t="n">
        <f aca="false">AI322</f>
        <v>0</v>
      </c>
      <c r="AJ321" s="119" t="n">
        <f aca="false">AJ322</f>
        <v>0</v>
      </c>
      <c r="AK321" s="119" t="n">
        <f aca="false">AK322</f>
        <v>0</v>
      </c>
      <c r="AL321" s="119" t="n">
        <f aca="false">AL322</f>
        <v>0</v>
      </c>
      <c r="AM321" s="119" t="n">
        <f aca="false">AM322</f>
        <v>0</v>
      </c>
      <c r="AN321" s="119" t="n">
        <f aca="false">AN322</f>
        <v>0</v>
      </c>
      <c r="AO321" s="119" t="n">
        <f aca="false">AO322</f>
        <v>0</v>
      </c>
      <c r="AP321" s="119" t="n">
        <f aca="false">AP322</f>
        <v>0</v>
      </c>
      <c r="AQ321" s="119" t="n">
        <f aca="false">AQ322</f>
        <v>0</v>
      </c>
      <c r="AR321" s="119" t="n">
        <f aca="false">AR322</f>
        <v>0</v>
      </c>
      <c r="AS321" s="119" t="n">
        <f aca="false">AS322</f>
        <v>0</v>
      </c>
      <c r="AT321" s="119" t="n">
        <f aca="false">AT322</f>
        <v>0</v>
      </c>
      <c r="AU321" s="119" t="n">
        <f aca="false">AU322</f>
        <v>0</v>
      </c>
      <c r="AV321" s="119" t="n">
        <f aca="false">AV322</f>
        <v>0</v>
      </c>
      <c r="AW321" s="119" t="n">
        <f aca="false">AW322</f>
        <v>0</v>
      </c>
      <c r="AX321" s="119" t="n">
        <f aca="false">AX322</f>
        <v>0</v>
      </c>
      <c r="AY321" s="119" t="n">
        <f aca="false">AY322</f>
        <v>0</v>
      </c>
      <c r="AZ321" s="119" t="n">
        <f aca="false">AZ322</f>
        <v>0</v>
      </c>
      <c r="BA321" s="119" t="n">
        <f aca="false">BA322</f>
        <v>0</v>
      </c>
      <c r="BB321" s="119" t="n">
        <f aca="false">BB322</f>
        <v>0</v>
      </c>
      <c r="BC321" s="119" t="n">
        <f aca="false">BC322</f>
        <v>0</v>
      </c>
      <c r="BD321" s="119" t="n">
        <f aca="false">BD322</f>
        <v>0</v>
      </c>
      <c r="BE321" s="119" t="n">
        <f aca="false">BE322</f>
        <v>0</v>
      </c>
      <c r="BF321" s="119" t="n">
        <f aca="false">BF322</f>
        <v>0</v>
      </c>
    </row>
    <row r="322" customFormat="false" ht="12.75" hidden="true" customHeight="false" outlineLevel="0" collapsed="false">
      <c r="A322" s="139" t="s">
        <v>761</v>
      </c>
      <c r="B322" s="128" t="s">
        <v>742</v>
      </c>
      <c r="C322" s="129" t="s">
        <v>758</v>
      </c>
      <c r="D322" s="130" t="s">
        <v>538</v>
      </c>
      <c r="E322" s="128" t="s">
        <v>538</v>
      </c>
      <c r="F322" s="131" t="s">
        <v>762</v>
      </c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/>
      <c r="AU322" s="132"/>
      <c r="AV322" s="132"/>
      <c r="AW322" s="132"/>
      <c r="AX322" s="132"/>
      <c r="AY322" s="132"/>
      <c r="AZ322" s="132"/>
      <c r="BA322" s="132"/>
      <c r="BB322" s="132"/>
      <c r="BC322" s="132"/>
      <c r="BD322" s="132"/>
      <c r="BE322" s="132"/>
      <c r="BF322" s="132"/>
    </row>
    <row r="323" customFormat="false" ht="12.75" hidden="true" customHeight="false" outlineLevel="0" collapsed="false">
      <c r="A323" s="146" t="s">
        <v>557</v>
      </c>
      <c r="B323" s="115" t="s">
        <v>756</v>
      </c>
      <c r="C323" s="116" t="s">
        <v>558</v>
      </c>
      <c r="D323" s="117" t="s">
        <v>538</v>
      </c>
      <c r="E323" s="115" t="s">
        <v>538</v>
      </c>
      <c r="F323" s="118" t="s">
        <v>537</v>
      </c>
      <c r="G323" s="119" t="n">
        <f aca="false">G324+G325</f>
        <v>0</v>
      </c>
      <c r="H323" s="119" t="n">
        <f aca="false">H324+H325</f>
        <v>0</v>
      </c>
      <c r="I323" s="119" t="n">
        <f aca="false">I324+I325</f>
        <v>0</v>
      </c>
      <c r="J323" s="119" t="n">
        <f aca="false">J324+J325</f>
        <v>0</v>
      </c>
      <c r="K323" s="119" t="n">
        <f aca="false">K324+K325</f>
        <v>0</v>
      </c>
      <c r="L323" s="119" t="n">
        <f aca="false">L324+L325</f>
        <v>0</v>
      </c>
      <c r="M323" s="119" t="n">
        <f aca="false">M324+M325</f>
        <v>0</v>
      </c>
      <c r="N323" s="119" t="n">
        <f aca="false">N324+N325</f>
        <v>0</v>
      </c>
      <c r="O323" s="119" t="n">
        <f aca="false">O324+O325</f>
        <v>0</v>
      </c>
      <c r="P323" s="119" t="n">
        <f aca="false">P324+P325</f>
        <v>0</v>
      </c>
      <c r="Q323" s="119" t="n">
        <f aca="false">Q324+Q325</f>
        <v>0</v>
      </c>
      <c r="R323" s="119" t="n">
        <f aca="false">R324+R325</f>
        <v>0</v>
      </c>
      <c r="S323" s="119" t="n">
        <f aca="false">S324+S325</f>
        <v>0</v>
      </c>
      <c r="T323" s="119" t="n">
        <f aca="false">T324+T325</f>
        <v>0</v>
      </c>
      <c r="U323" s="119" t="n">
        <f aca="false">U324+U325</f>
        <v>0</v>
      </c>
      <c r="V323" s="119" t="n">
        <f aca="false">V324+V325</f>
        <v>0</v>
      </c>
      <c r="W323" s="119" t="n">
        <f aca="false">W324+W325</f>
        <v>0</v>
      </c>
      <c r="X323" s="119" t="n">
        <f aca="false">X324+X325</f>
        <v>0</v>
      </c>
      <c r="Y323" s="119" t="n">
        <f aca="false">Y324+Y325</f>
        <v>0</v>
      </c>
      <c r="Z323" s="119" t="n">
        <f aca="false">Z324+Z325</f>
        <v>0</v>
      </c>
      <c r="AA323" s="119" t="n">
        <f aca="false">AA324+AA325</f>
        <v>0</v>
      </c>
      <c r="AB323" s="119" t="n">
        <f aca="false">AB324+AB325</f>
        <v>0</v>
      </c>
      <c r="AC323" s="119" t="n">
        <f aca="false">AC324+AC325</f>
        <v>0</v>
      </c>
      <c r="AD323" s="119" t="n">
        <f aca="false">AD324+AD325</f>
        <v>0</v>
      </c>
      <c r="AE323" s="119" t="n">
        <f aca="false">AE324+AE325</f>
        <v>0</v>
      </c>
      <c r="AF323" s="119" t="n">
        <f aca="false">AF324+AF325</f>
        <v>0</v>
      </c>
      <c r="AG323" s="119" t="n">
        <f aca="false">AG324+AG325</f>
        <v>0</v>
      </c>
      <c r="AH323" s="119" t="n">
        <f aca="false">AH324+AH325</f>
        <v>0</v>
      </c>
      <c r="AI323" s="119" t="n">
        <f aca="false">AI324+AI325</f>
        <v>0</v>
      </c>
      <c r="AJ323" s="119" t="n">
        <f aca="false">AJ324+AJ325</f>
        <v>0</v>
      </c>
      <c r="AK323" s="119" t="n">
        <f aca="false">AK324+AK325</f>
        <v>0</v>
      </c>
      <c r="AL323" s="119" t="n">
        <f aca="false">AL324+AL325</f>
        <v>0</v>
      </c>
      <c r="AM323" s="119" t="n">
        <f aca="false">AM324+AM325</f>
        <v>0</v>
      </c>
      <c r="AN323" s="119" t="n">
        <f aca="false">AN324+AN325</f>
        <v>0</v>
      </c>
      <c r="AO323" s="119" t="n">
        <f aca="false">AO324+AO325</f>
        <v>0</v>
      </c>
      <c r="AP323" s="119" t="n">
        <f aca="false">AP324+AP325</f>
        <v>0</v>
      </c>
      <c r="AQ323" s="119" t="n">
        <f aca="false">AQ324+AQ325</f>
        <v>0</v>
      </c>
      <c r="AR323" s="119" t="n">
        <f aca="false">AR324+AR325</f>
        <v>0</v>
      </c>
      <c r="AS323" s="119" t="n">
        <f aca="false">AS324+AS325</f>
        <v>0</v>
      </c>
      <c r="AT323" s="119" t="n">
        <f aca="false">AT324+AT325</f>
        <v>0</v>
      </c>
      <c r="AU323" s="119" t="n">
        <f aca="false">AU324+AU325</f>
        <v>0</v>
      </c>
      <c r="AV323" s="119" t="n">
        <f aca="false">AV324+AV325</f>
        <v>0</v>
      </c>
      <c r="AW323" s="119" t="n">
        <f aca="false">AW324+AW325</f>
        <v>0</v>
      </c>
      <c r="AX323" s="119" t="n">
        <f aca="false">AX324+AX325</f>
        <v>0</v>
      </c>
      <c r="AY323" s="119" t="n">
        <f aca="false">AY324+AY325</f>
        <v>0</v>
      </c>
      <c r="AZ323" s="119" t="n">
        <f aca="false">AZ324+AZ325</f>
        <v>0</v>
      </c>
      <c r="BA323" s="119" t="n">
        <f aca="false">BA324+BA325</f>
        <v>0</v>
      </c>
      <c r="BB323" s="119" t="n">
        <f aca="false">BB324+BB325</f>
        <v>0</v>
      </c>
      <c r="BC323" s="119" t="n">
        <f aca="false">BC324+BC325</f>
        <v>0</v>
      </c>
      <c r="BD323" s="119" t="n">
        <f aca="false">BD324+BD325</f>
        <v>0</v>
      </c>
      <c r="BE323" s="119" t="n">
        <f aca="false">BE324+BE325</f>
        <v>0</v>
      </c>
      <c r="BF323" s="119" t="n">
        <f aca="false">BF324+BF325</f>
        <v>0</v>
      </c>
    </row>
    <row r="324" customFormat="false" ht="12.75" hidden="true" customHeight="false" outlineLevel="0" collapsed="false">
      <c r="A324" s="127" t="s">
        <v>613</v>
      </c>
      <c r="B324" s="128" t="s">
        <v>756</v>
      </c>
      <c r="C324" s="129" t="s">
        <v>558</v>
      </c>
      <c r="D324" s="130" t="s">
        <v>538</v>
      </c>
      <c r="E324" s="128" t="s">
        <v>538</v>
      </c>
      <c r="F324" s="131" t="s">
        <v>614</v>
      </c>
      <c r="G324" s="132" t="n">
        <f aca="false">H324+I324+J324</f>
        <v>0</v>
      </c>
      <c r="H324" s="132"/>
      <c r="I324" s="132"/>
      <c r="J324" s="132" t="n">
        <f aca="false">K324+Y324+BB324</f>
        <v>0</v>
      </c>
      <c r="K324" s="132" t="n">
        <f aca="false">L324+M324+N324+O324+P324+Q324+R324+S324+T324+U324+V324+W324+X324</f>
        <v>0</v>
      </c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 t="n">
        <f aca="false">SUM(Z324:BA324)</f>
        <v>0</v>
      </c>
      <c r="Z324" s="132"/>
      <c r="AA324" s="132"/>
      <c r="AB324" s="132"/>
      <c r="AC324" s="132"/>
      <c r="AD324" s="132"/>
      <c r="AE324" s="132"/>
      <c r="AF324" s="132"/>
      <c r="AG324" s="132"/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/>
      <c r="AU324" s="132"/>
      <c r="AV324" s="132"/>
      <c r="AW324" s="132"/>
      <c r="AX324" s="132"/>
      <c r="AY324" s="132"/>
      <c r="AZ324" s="132"/>
      <c r="BA324" s="132"/>
      <c r="BB324" s="132" t="n">
        <f aca="false">BC324+BD324+BE324+BF324</f>
        <v>0</v>
      </c>
      <c r="BC324" s="132"/>
      <c r="BD324" s="132"/>
      <c r="BE324" s="132"/>
      <c r="BF324" s="132"/>
    </row>
    <row r="325" customFormat="false" ht="12.75" hidden="true" customHeight="false" outlineLevel="0" collapsed="false">
      <c r="A325" s="139" t="s">
        <v>761</v>
      </c>
      <c r="B325" s="128" t="s">
        <v>742</v>
      </c>
      <c r="C325" s="129" t="s">
        <v>558</v>
      </c>
      <c r="D325" s="130" t="s">
        <v>538</v>
      </c>
      <c r="E325" s="128" t="s">
        <v>538</v>
      </c>
      <c r="F325" s="131" t="s">
        <v>762</v>
      </c>
      <c r="G325" s="132" t="n">
        <f aca="false">SUM(G327:G328)</f>
        <v>0</v>
      </c>
      <c r="H325" s="132" t="n">
        <f aca="false">SUM(H327:H328)</f>
        <v>0</v>
      </c>
      <c r="I325" s="132" t="n">
        <f aca="false">SUM(I327:I328)</f>
        <v>0</v>
      </c>
      <c r="J325" s="132" t="n">
        <f aca="false">SUM(J327:J328)</f>
        <v>0</v>
      </c>
      <c r="K325" s="132" t="n">
        <f aca="false">SUM(K327:K328)</f>
        <v>0</v>
      </c>
      <c r="L325" s="132" t="n">
        <f aca="false">SUM(L327:L328)</f>
        <v>0</v>
      </c>
      <c r="M325" s="132" t="n">
        <f aca="false">SUM(M327:M328)</f>
        <v>0</v>
      </c>
      <c r="N325" s="132" t="n">
        <f aca="false">SUM(N327:N328)</f>
        <v>0</v>
      </c>
      <c r="O325" s="132" t="n">
        <f aca="false">SUM(O327:O328)</f>
        <v>0</v>
      </c>
      <c r="P325" s="132" t="n">
        <f aca="false">SUM(P327:P328)</f>
        <v>0</v>
      </c>
      <c r="Q325" s="132" t="n">
        <f aca="false">SUM(Q327:Q328)</f>
        <v>0</v>
      </c>
      <c r="R325" s="132" t="n">
        <f aca="false">SUM(R327:R328)</f>
        <v>0</v>
      </c>
      <c r="S325" s="132" t="n">
        <f aca="false">SUM(S327:S328)</f>
        <v>0</v>
      </c>
      <c r="T325" s="132" t="n">
        <f aca="false">SUM(T327:T328)</f>
        <v>0</v>
      </c>
      <c r="U325" s="132" t="n">
        <f aca="false">SUM(U327:U328)</f>
        <v>0</v>
      </c>
      <c r="V325" s="132" t="n">
        <f aca="false">SUM(V327:V328)</f>
        <v>0</v>
      </c>
      <c r="W325" s="132" t="n">
        <f aca="false">SUM(W327:W328)</f>
        <v>0</v>
      </c>
      <c r="X325" s="132" t="n">
        <f aca="false">SUM(X327:X328)</f>
        <v>0</v>
      </c>
      <c r="Y325" s="132" t="n">
        <f aca="false">SUM(Y327:Y328)</f>
        <v>0</v>
      </c>
      <c r="Z325" s="132" t="n">
        <f aca="false">SUM(Z327:Z328)</f>
        <v>0</v>
      </c>
      <c r="AA325" s="132" t="n">
        <f aca="false">SUM(AA327:AA328)</f>
        <v>0</v>
      </c>
      <c r="AB325" s="132" t="n">
        <f aca="false">SUM(AB327:AB328)</f>
        <v>0</v>
      </c>
      <c r="AC325" s="132" t="n">
        <f aca="false">SUM(AC327:AC328)</f>
        <v>0</v>
      </c>
      <c r="AD325" s="132" t="n">
        <f aca="false">SUM(AD327:AD328)</f>
        <v>0</v>
      </c>
      <c r="AE325" s="132" t="n">
        <f aca="false">SUM(AE327:AE328)</f>
        <v>0</v>
      </c>
      <c r="AF325" s="132" t="n">
        <f aca="false">SUM(AF327:AF328)</f>
        <v>0</v>
      </c>
      <c r="AG325" s="132" t="n">
        <f aca="false">SUM(AG327:AG328)</f>
        <v>0</v>
      </c>
      <c r="AH325" s="132" t="n">
        <f aca="false">SUM(AH327:AH328)</f>
        <v>0</v>
      </c>
      <c r="AI325" s="132" t="n">
        <f aca="false">SUM(AI327:AI328)</f>
        <v>0</v>
      </c>
      <c r="AJ325" s="132" t="n">
        <f aca="false">SUM(AJ327:AJ328)</f>
        <v>0</v>
      </c>
      <c r="AK325" s="132" t="n">
        <f aca="false">SUM(AK327:AK328)</f>
        <v>0</v>
      </c>
      <c r="AL325" s="132" t="n">
        <f aca="false">SUM(AL327:AL328)</f>
        <v>0</v>
      </c>
      <c r="AM325" s="132" t="n">
        <f aca="false">SUM(AM327:AM328)</f>
        <v>0</v>
      </c>
      <c r="AN325" s="132" t="n">
        <f aca="false">SUM(AN327:AN328)</f>
        <v>0</v>
      </c>
      <c r="AO325" s="132" t="n">
        <f aca="false">SUM(AO327:AO328)</f>
        <v>0</v>
      </c>
      <c r="AP325" s="132" t="n">
        <f aca="false">SUM(AP327:AP328)</f>
        <v>0</v>
      </c>
      <c r="AQ325" s="132" t="n">
        <f aca="false">SUM(AQ327:AQ328)</f>
        <v>0</v>
      </c>
      <c r="AR325" s="132" t="n">
        <f aca="false">SUM(AR327:AR328)</f>
        <v>0</v>
      </c>
      <c r="AS325" s="132" t="n">
        <f aca="false">SUM(AS327:AS328)</f>
        <v>0</v>
      </c>
      <c r="AT325" s="132" t="n">
        <f aca="false">SUM(AT327:AT328)</f>
        <v>0</v>
      </c>
      <c r="AU325" s="132" t="n">
        <f aca="false">SUM(AU327:AU328)</f>
        <v>0</v>
      </c>
      <c r="AV325" s="132" t="n">
        <f aca="false">SUM(AV327:AV328)</f>
        <v>0</v>
      </c>
      <c r="AW325" s="132" t="n">
        <f aca="false">SUM(AW327:AW328)</f>
        <v>0</v>
      </c>
      <c r="AX325" s="132" t="n">
        <f aca="false">SUM(AX327:AX328)</f>
        <v>0</v>
      </c>
      <c r="AY325" s="132" t="n">
        <f aca="false">SUM(AY327:AY328)</f>
        <v>0</v>
      </c>
      <c r="AZ325" s="132" t="n">
        <f aca="false">SUM(AZ327:AZ328)</f>
        <v>0</v>
      </c>
      <c r="BA325" s="132" t="n">
        <f aca="false">SUM(BA327:BA328)</f>
        <v>0</v>
      </c>
      <c r="BB325" s="132" t="n">
        <f aca="false">SUM(BB327:BB328)</f>
        <v>0</v>
      </c>
      <c r="BC325" s="132" t="n">
        <f aca="false">SUM(BC327:BC328)</f>
        <v>0</v>
      </c>
      <c r="BD325" s="132" t="n">
        <f aca="false">SUM(BD327:BD328)</f>
        <v>0</v>
      </c>
      <c r="BE325" s="132" t="n">
        <f aca="false">SUM(BE327:BE328)</f>
        <v>0</v>
      </c>
      <c r="BF325" s="132" t="n">
        <f aca="false">SUM(BF327:BF328)</f>
        <v>0</v>
      </c>
    </row>
    <row r="326" customFormat="false" ht="12.75" hidden="true" customHeight="false" outlineLevel="0" collapsed="false">
      <c r="A326" s="148" t="s">
        <v>630</v>
      </c>
      <c r="B326" s="128"/>
      <c r="C326" s="129"/>
      <c r="D326" s="130"/>
      <c r="E326" s="128"/>
      <c r="F326" s="131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</row>
    <row r="327" customFormat="false" ht="12.75" hidden="true" customHeight="false" outlineLevel="0" collapsed="false">
      <c r="A327" s="139" t="s">
        <v>763</v>
      </c>
      <c r="B327" s="128" t="s">
        <v>742</v>
      </c>
      <c r="C327" s="129" t="s">
        <v>558</v>
      </c>
      <c r="D327" s="130" t="s">
        <v>538</v>
      </c>
      <c r="E327" s="128" t="s">
        <v>764</v>
      </c>
      <c r="F327" s="131" t="s">
        <v>762</v>
      </c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132"/>
      <c r="AW327" s="132"/>
      <c r="AX327" s="132"/>
      <c r="AY327" s="132"/>
      <c r="AZ327" s="132"/>
      <c r="BA327" s="132"/>
      <c r="BB327" s="132"/>
      <c r="BC327" s="132"/>
      <c r="BD327" s="132"/>
      <c r="BE327" s="132"/>
      <c r="BF327" s="132"/>
    </row>
    <row r="328" customFormat="false" ht="12.75" hidden="true" customHeight="false" outlineLevel="0" collapsed="false">
      <c r="A328" s="174" t="s">
        <v>765</v>
      </c>
      <c r="B328" s="128" t="s">
        <v>742</v>
      </c>
      <c r="C328" s="129" t="s">
        <v>558</v>
      </c>
      <c r="D328" s="130" t="s">
        <v>538</v>
      </c>
      <c r="E328" s="128" t="s">
        <v>766</v>
      </c>
      <c r="F328" s="131" t="s">
        <v>762</v>
      </c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2"/>
      <c r="AZ328" s="132"/>
      <c r="BA328" s="132"/>
      <c r="BB328" s="132"/>
      <c r="BC328" s="132"/>
      <c r="BD328" s="132"/>
      <c r="BE328" s="132"/>
      <c r="BF328" s="132"/>
    </row>
    <row r="329" customFormat="false" ht="12.75" hidden="true" customHeight="false" outlineLevel="0" collapsed="false">
      <c r="A329" s="154" t="s">
        <v>569</v>
      </c>
      <c r="B329" s="115" t="s">
        <v>756</v>
      </c>
      <c r="C329" s="116" t="s">
        <v>570</v>
      </c>
      <c r="D329" s="117" t="s">
        <v>538</v>
      </c>
      <c r="E329" s="115" t="s">
        <v>538</v>
      </c>
      <c r="F329" s="118" t="s">
        <v>537</v>
      </c>
      <c r="G329" s="132" t="n">
        <f aca="false">G330</f>
        <v>0</v>
      </c>
      <c r="H329" s="132" t="n">
        <f aca="false">H330</f>
        <v>0</v>
      </c>
      <c r="I329" s="132" t="n">
        <f aca="false">I330</f>
        <v>0</v>
      </c>
      <c r="J329" s="132" t="n">
        <f aca="false">J330</f>
        <v>0</v>
      </c>
      <c r="K329" s="132" t="n">
        <f aca="false">K330</f>
        <v>0</v>
      </c>
      <c r="L329" s="132" t="n">
        <f aca="false">L330</f>
        <v>0</v>
      </c>
      <c r="M329" s="132" t="n">
        <f aca="false">M330</f>
        <v>0</v>
      </c>
      <c r="N329" s="132" t="n">
        <f aca="false">N330</f>
        <v>0</v>
      </c>
      <c r="O329" s="132" t="n">
        <f aca="false">O330</f>
        <v>0</v>
      </c>
      <c r="P329" s="132" t="n">
        <f aca="false">P330</f>
        <v>0</v>
      </c>
      <c r="Q329" s="132" t="n">
        <f aca="false">Q330</f>
        <v>0</v>
      </c>
      <c r="R329" s="132" t="n">
        <f aca="false">R330</f>
        <v>0</v>
      </c>
      <c r="S329" s="132" t="n">
        <f aca="false">S330</f>
        <v>0</v>
      </c>
      <c r="T329" s="132" t="n">
        <f aca="false">T330</f>
        <v>0</v>
      </c>
      <c r="U329" s="132" t="n">
        <f aca="false">U330</f>
        <v>0</v>
      </c>
      <c r="V329" s="132" t="n">
        <f aca="false">V330</f>
        <v>0</v>
      </c>
      <c r="W329" s="132" t="n">
        <f aca="false">W330</f>
        <v>0</v>
      </c>
      <c r="X329" s="132" t="n">
        <f aca="false">X330</f>
        <v>0</v>
      </c>
      <c r="Y329" s="132" t="n">
        <f aca="false">Y330</f>
        <v>0</v>
      </c>
      <c r="Z329" s="132" t="n">
        <f aca="false">Z330</f>
        <v>0</v>
      </c>
      <c r="AA329" s="132" t="n">
        <f aca="false">AA330</f>
        <v>0</v>
      </c>
      <c r="AB329" s="132" t="n">
        <f aca="false">AB330</f>
        <v>0</v>
      </c>
      <c r="AC329" s="132" t="n">
        <f aca="false">AC330</f>
        <v>0</v>
      </c>
      <c r="AD329" s="132" t="n">
        <f aca="false">AD330</f>
        <v>0</v>
      </c>
      <c r="AE329" s="132" t="n">
        <f aca="false">AE330</f>
        <v>0</v>
      </c>
      <c r="AF329" s="132" t="n">
        <f aca="false">AF330</f>
        <v>0</v>
      </c>
      <c r="AG329" s="132" t="n">
        <f aca="false">AG330</f>
        <v>0</v>
      </c>
      <c r="AH329" s="132" t="n">
        <f aca="false">AH330</f>
        <v>0</v>
      </c>
      <c r="AI329" s="132" t="n">
        <f aca="false">AI330</f>
        <v>0</v>
      </c>
      <c r="AJ329" s="132" t="n">
        <f aca="false">AJ330</f>
        <v>0</v>
      </c>
      <c r="AK329" s="132" t="n">
        <f aca="false">AK330</f>
        <v>0</v>
      </c>
      <c r="AL329" s="132" t="n">
        <f aca="false">AL330</f>
        <v>0</v>
      </c>
      <c r="AM329" s="132" t="n">
        <f aca="false">AM330</f>
        <v>0</v>
      </c>
      <c r="AN329" s="132" t="n">
        <f aca="false">AN330</f>
        <v>0</v>
      </c>
      <c r="AO329" s="132" t="n">
        <f aca="false">AO330</f>
        <v>0</v>
      </c>
      <c r="AP329" s="132" t="n">
        <f aca="false">AP330</f>
        <v>0</v>
      </c>
      <c r="AQ329" s="132" t="n">
        <f aca="false">AQ330</f>
        <v>0</v>
      </c>
      <c r="AR329" s="132" t="n">
        <f aca="false">AR330</f>
        <v>0</v>
      </c>
      <c r="AS329" s="132" t="n">
        <f aca="false">AS330</f>
        <v>0</v>
      </c>
      <c r="AT329" s="132" t="n">
        <f aca="false">AT330</f>
        <v>0</v>
      </c>
      <c r="AU329" s="132" t="n">
        <f aca="false">AU330</f>
        <v>0</v>
      </c>
      <c r="AV329" s="132" t="n">
        <f aca="false">AV330</f>
        <v>0</v>
      </c>
      <c r="AW329" s="132" t="n">
        <f aca="false">AW330</f>
        <v>0</v>
      </c>
      <c r="AX329" s="132" t="n">
        <f aca="false">AX330</f>
        <v>0</v>
      </c>
      <c r="AY329" s="132" t="n">
        <f aca="false">AY330</f>
        <v>0</v>
      </c>
      <c r="AZ329" s="132" t="n">
        <f aca="false">AZ330</f>
        <v>0</v>
      </c>
      <c r="BA329" s="132" t="n">
        <f aca="false">BA330</f>
        <v>0</v>
      </c>
      <c r="BB329" s="132" t="n">
        <f aca="false">BB330</f>
        <v>0</v>
      </c>
      <c r="BC329" s="132" t="n">
        <f aca="false">BC330</f>
        <v>0</v>
      </c>
      <c r="BD329" s="132" t="n">
        <f aca="false">BD330</f>
        <v>0</v>
      </c>
      <c r="BE329" s="132" t="n">
        <f aca="false">BE330</f>
        <v>0</v>
      </c>
      <c r="BF329" s="132" t="n">
        <f aca="false">BF330</f>
        <v>0</v>
      </c>
    </row>
    <row r="330" customFormat="false" ht="12.75" hidden="true" customHeight="false" outlineLevel="0" collapsed="false">
      <c r="A330" s="175" t="s">
        <v>761</v>
      </c>
      <c r="B330" s="115" t="s">
        <v>756</v>
      </c>
      <c r="C330" s="116" t="s">
        <v>570</v>
      </c>
      <c r="D330" s="117" t="s">
        <v>538</v>
      </c>
      <c r="E330" s="115" t="s">
        <v>538</v>
      </c>
      <c r="F330" s="118" t="s">
        <v>767</v>
      </c>
      <c r="G330" s="132" t="n">
        <f aca="false">H330+I330+J330</f>
        <v>0</v>
      </c>
      <c r="H330" s="132"/>
      <c r="I330" s="132"/>
      <c r="J330" s="132" t="n">
        <f aca="false">K330+Y330+BB330</f>
        <v>0</v>
      </c>
      <c r="K330" s="132" t="n">
        <f aca="false">L330+M330+N330+O330+P330+Q330+R330+S330+T330+U330+V330+W330+X330</f>
        <v>0</v>
      </c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 t="n">
        <f aca="false">SUM(Z330:BA330)</f>
        <v>0</v>
      </c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 t="n">
        <f aca="false">BC330+BD330+BE330+BF330</f>
        <v>0</v>
      </c>
      <c r="BC330" s="132"/>
      <c r="BD330" s="132"/>
      <c r="BE330" s="132"/>
      <c r="BF330" s="132"/>
    </row>
    <row r="331" customFormat="false" ht="12.75" hidden="true" customHeight="true" outlineLevel="0" collapsed="false">
      <c r="A331" s="138" t="s">
        <v>15</v>
      </c>
      <c r="B331" s="115"/>
      <c r="C331" s="116"/>
      <c r="D331" s="117"/>
      <c r="E331" s="115"/>
      <c r="F331" s="118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/>
      <c r="AU331" s="132"/>
      <c r="AV331" s="132"/>
      <c r="AW331" s="132"/>
      <c r="AX331" s="132"/>
      <c r="AY331" s="132"/>
      <c r="AZ331" s="132"/>
      <c r="BA331" s="132"/>
      <c r="BB331" s="132"/>
      <c r="BC331" s="132"/>
      <c r="BD331" s="132"/>
      <c r="BE331" s="132"/>
      <c r="BF331" s="132"/>
    </row>
    <row r="332" customFormat="false" ht="12.75" hidden="true" customHeight="false" outlineLevel="0" collapsed="false">
      <c r="A332" s="139" t="s">
        <v>768</v>
      </c>
      <c r="B332" s="115"/>
      <c r="C332" s="116"/>
      <c r="D332" s="117"/>
      <c r="E332" s="115"/>
      <c r="F332" s="118"/>
      <c r="G332" s="132" t="n">
        <f aca="false">H332+I332+J332</f>
        <v>0</v>
      </c>
      <c r="H332" s="132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/>
      <c r="AU332" s="132"/>
      <c r="AV332" s="132"/>
      <c r="AW332" s="132"/>
      <c r="AX332" s="132"/>
      <c r="AY332" s="132"/>
      <c r="AZ332" s="132"/>
      <c r="BA332" s="132"/>
      <c r="BB332" s="132"/>
      <c r="BC332" s="132"/>
      <c r="BD332" s="132"/>
      <c r="BE332" s="132"/>
      <c r="BF332" s="132"/>
    </row>
    <row r="333" customFormat="false" ht="12.75" hidden="true" customHeight="false" outlineLevel="0" collapsed="false">
      <c r="A333" s="140"/>
      <c r="B333" s="141"/>
      <c r="C333" s="142"/>
      <c r="D333" s="143"/>
      <c r="E333" s="141"/>
      <c r="F333" s="144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</row>
    <row r="334" s="47" customFormat="true" ht="12.75" hidden="true" customHeight="false" outlineLevel="0" collapsed="false">
      <c r="A334" s="176" t="s">
        <v>769</v>
      </c>
      <c r="B334" s="109" t="s">
        <v>770</v>
      </c>
      <c r="C334" s="110" t="s">
        <v>537</v>
      </c>
      <c r="D334" s="111" t="s">
        <v>538</v>
      </c>
      <c r="E334" s="109" t="s">
        <v>538</v>
      </c>
      <c r="F334" s="112" t="s">
        <v>537</v>
      </c>
      <c r="G334" s="113" t="n">
        <f aca="false">G336+G339+G353</f>
        <v>0</v>
      </c>
      <c r="H334" s="113" t="n">
        <f aca="false">H336+H339+H353</f>
        <v>0</v>
      </c>
      <c r="I334" s="113" t="n">
        <f aca="false">I336+I339+I353</f>
        <v>0</v>
      </c>
      <c r="J334" s="113" t="n">
        <f aca="false">J336+J339+J353</f>
        <v>0</v>
      </c>
      <c r="K334" s="113" t="n">
        <f aca="false">K336+K339+K353</f>
        <v>0</v>
      </c>
      <c r="L334" s="113" t="n">
        <f aca="false">L336+L339+L353</f>
        <v>0</v>
      </c>
      <c r="M334" s="113" t="n">
        <f aca="false">M336+M339+M353</f>
        <v>0</v>
      </c>
      <c r="N334" s="113" t="n">
        <f aca="false">N336+N339+N353</f>
        <v>0</v>
      </c>
      <c r="O334" s="113" t="n">
        <f aca="false">O336+O339+O353</f>
        <v>0</v>
      </c>
      <c r="P334" s="113" t="n">
        <f aca="false">P336+P339+P353</f>
        <v>0</v>
      </c>
      <c r="Q334" s="113" t="n">
        <f aca="false">Q336+Q339+Q353</f>
        <v>0</v>
      </c>
      <c r="R334" s="113" t="n">
        <f aca="false">R336+R339+R353</f>
        <v>0</v>
      </c>
      <c r="S334" s="113" t="n">
        <f aca="false">S336+S339+S353</f>
        <v>0</v>
      </c>
      <c r="T334" s="113" t="n">
        <f aca="false">T336+T339+T353</f>
        <v>0</v>
      </c>
      <c r="U334" s="113" t="n">
        <f aca="false">U336+U339+U353</f>
        <v>0</v>
      </c>
      <c r="V334" s="113" t="n">
        <f aca="false">V336+V339+V353</f>
        <v>0</v>
      </c>
      <c r="W334" s="113" t="n">
        <f aca="false">W336+W339+W353</f>
        <v>0</v>
      </c>
      <c r="X334" s="113" t="n">
        <f aca="false">X336+X339+X353</f>
        <v>0</v>
      </c>
      <c r="Y334" s="113" t="n">
        <f aca="false">Y336+Y339+Y353</f>
        <v>0</v>
      </c>
      <c r="Z334" s="113" t="n">
        <f aca="false">Z336+Z339+Z353</f>
        <v>0</v>
      </c>
      <c r="AA334" s="113" t="n">
        <f aca="false">AA336+AA339+AA353</f>
        <v>0</v>
      </c>
      <c r="AB334" s="113" t="n">
        <f aca="false">AB336+AB339+AB353</f>
        <v>0</v>
      </c>
      <c r="AC334" s="113" t="n">
        <f aca="false">AC336+AC339+AC353</f>
        <v>0</v>
      </c>
      <c r="AD334" s="113" t="n">
        <f aca="false">AD336+AD339+AD353</f>
        <v>0</v>
      </c>
      <c r="AE334" s="113" t="n">
        <f aca="false">AE336+AE339+AE353</f>
        <v>0</v>
      </c>
      <c r="AF334" s="113" t="n">
        <f aca="false">AF336+AF339+AF353</f>
        <v>0</v>
      </c>
      <c r="AG334" s="113" t="n">
        <f aca="false">AG336+AG339+AG353</f>
        <v>0</v>
      </c>
      <c r="AH334" s="113" t="n">
        <f aca="false">AH336+AH339+AH353</f>
        <v>0</v>
      </c>
      <c r="AI334" s="113" t="n">
        <f aca="false">AI336+AI339+AI353</f>
        <v>0</v>
      </c>
      <c r="AJ334" s="113" t="n">
        <f aca="false">AJ336+AJ339+AJ353</f>
        <v>0</v>
      </c>
      <c r="AK334" s="113" t="n">
        <f aca="false">AK336+AK339+AK353</f>
        <v>0</v>
      </c>
      <c r="AL334" s="113" t="n">
        <f aca="false">AL336+AL339+AL353</f>
        <v>0</v>
      </c>
      <c r="AM334" s="113" t="n">
        <f aca="false">AM336+AM339+AM353</f>
        <v>0</v>
      </c>
      <c r="AN334" s="113" t="n">
        <f aca="false">AN336+AN339+AN353</f>
        <v>0</v>
      </c>
      <c r="AO334" s="113" t="n">
        <f aca="false">AO336+AO339+AO353</f>
        <v>0</v>
      </c>
      <c r="AP334" s="113" t="n">
        <f aca="false">AP336+AP339+AP353</f>
        <v>0</v>
      </c>
      <c r="AQ334" s="113" t="n">
        <f aca="false">AQ336+AQ339+AQ353</f>
        <v>0</v>
      </c>
      <c r="AR334" s="113" t="n">
        <f aca="false">AR336+AR339+AR353</f>
        <v>0</v>
      </c>
      <c r="AS334" s="113" t="n">
        <f aca="false">AS336+AS339+AS353</f>
        <v>0</v>
      </c>
      <c r="AT334" s="113" t="n">
        <f aca="false">AT336+AT339+AT353</f>
        <v>0</v>
      </c>
      <c r="AU334" s="113" t="n">
        <f aca="false">AU336+AU339+AU353</f>
        <v>0</v>
      </c>
      <c r="AV334" s="113" t="n">
        <f aca="false">AV336+AV339+AV353</f>
        <v>0</v>
      </c>
      <c r="AW334" s="113" t="n">
        <f aca="false">AW336+AW339+AW353</f>
        <v>0</v>
      </c>
      <c r="AX334" s="113" t="n">
        <f aca="false">AX336+AX339+AX353</f>
        <v>0</v>
      </c>
      <c r="AY334" s="113" t="n">
        <f aca="false">AY336+AY339+AY353</f>
        <v>0</v>
      </c>
      <c r="AZ334" s="113" t="n">
        <f aca="false">AZ336+AZ339+AZ353</f>
        <v>0</v>
      </c>
      <c r="BA334" s="113" t="n">
        <f aca="false">BA336+BA339+BA353</f>
        <v>0</v>
      </c>
      <c r="BB334" s="113" t="n">
        <f aca="false">BB336+BB339+BB353</f>
        <v>0</v>
      </c>
      <c r="BC334" s="113" t="n">
        <f aca="false">BC336+BC339+BC353</f>
        <v>0</v>
      </c>
      <c r="BD334" s="113" t="n">
        <f aca="false">BD336+BD339+BD353</f>
        <v>0</v>
      </c>
      <c r="BE334" s="113" t="n">
        <f aca="false">BE336+BE339+BE353</f>
        <v>0</v>
      </c>
      <c r="BF334" s="113" t="n">
        <f aca="false">BF336+BF339+BF353</f>
        <v>0</v>
      </c>
    </row>
    <row r="335" s="53" customFormat="true" ht="12.75" hidden="true" customHeight="true" outlineLevel="0" collapsed="false">
      <c r="A335" s="114" t="s">
        <v>15</v>
      </c>
      <c r="B335" s="109"/>
      <c r="C335" s="110"/>
      <c r="D335" s="111"/>
      <c r="E335" s="109"/>
      <c r="F335" s="112"/>
      <c r="G335" s="113"/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  <c r="BD335" s="113"/>
      <c r="BE335" s="113"/>
      <c r="BF335" s="113"/>
    </row>
    <row r="336" s="53" customFormat="true" ht="12.75" hidden="true" customHeight="false" outlineLevel="0" collapsed="false">
      <c r="A336" s="164" t="s">
        <v>771</v>
      </c>
      <c r="B336" s="121" t="s">
        <v>772</v>
      </c>
      <c r="C336" s="122" t="s">
        <v>537</v>
      </c>
      <c r="D336" s="123" t="s">
        <v>538</v>
      </c>
      <c r="E336" s="121" t="s">
        <v>538</v>
      </c>
      <c r="F336" s="124" t="s">
        <v>537</v>
      </c>
      <c r="G336" s="125" t="n">
        <f aca="false">G337</f>
        <v>0</v>
      </c>
      <c r="H336" s="125" t="n">
        <f aca="false">H337</f>
        <v>0</v>
      </c>
      <c r="I336" s="125" t="n">
        <f aca="false">I337</f>
        <v>0</v>
      </c>
      <c r="J336" s="125" t="n">
        <f aca="false">J337</f>
        <v>0</v>
      </c>
      <c r="K336" s="125" t="n">
        <f aca="false">K337</f>
        <v>0</v>
      </c>
      <c r="L336" s="125" t="n">
        <f aca="false">L337</f>
        <v>0</v>
      </c>
      <c r="M336" s="125" t="n">
        <f aca="false">M337</f>
        <v>0</v>
      </c>
      <c r="N336" s="125" t="n">
        <f aca="false">N337</f>
        <v>0</v>
      </c>
      <c r="O336" s="125" t="n">
        <f aca="false">O337</f>
        <v>0</v>
      </c>
      <c r="P336" s="125" t="n">
        <f aca="false">P337</f>
        <v>0</v>
      </c>
      <c r="Q336" s="125" t="n">
        <f aca="false">Q337</f>
        <v>0</v>
      </c>
      <c r="R336" s="125" t="n">
        <f aca="false">R337</f>
        <v>0</v>
      </c>
      <c r="S336" s="125" t="n">
        <f aca="false">S337</f>
        <v>0</v>
      </c>
      <c r="T336" s="125" t="n">
        <f aca="false">T337</f>
        <v>0</v>
      </c>
      <c r="U336" s="125" t="n">
        <f aca="false">U337</f>
        <v>0</v>
      </c>
      <c r="V336" s="125" t="n">
        <f aca="false">V337</f>
        <v>0</v>
      </c>
      <c r="W336" s="125" t="n">
        <f aca="false">W337</f>
        <v>0</v>
      </c>
      <c r="X336" s="125" t="n">
        <f aca="false">X337</f>
        <v>0</v>
      </c>
      <c r="Y336" s="125" t="n">
        <f aca="false">Y337</f>
        <v>0</v>
      </c>
      <c r="Z336" s="125" t="n">
        <f aca="false">Z337</f>
        <v>0</v>
      </c>
      <c r="AA336" s="125" t="n">
        <f aca="false">AA337</f>
        <v>0</v>
      </c>
      <c r="AB336" s="125" t="n">
        <f aca="false">AB337</f>
        <v>0</v>
      </c>
      <c r="AC336" s="125" t="n">
        <f aca="false">AC337</f>
        <v>0</v>
      </c>
      <c r="AD336" s="125" t="n">
        <f aca="false">AD337</f>
        <v>0</v>
      </c>
      <c r="AE336" s="125" t="n">
        <f aca="false">AE337</f>
        <v>0</v>
      </c>
      <c r="AF336" s="125" t="n">
        <f aca="false">AF337</f>
        <v>0</v>
      </c>
      <c r="AG336" s="125" t="n">
        <f aca="false">AG337</f>
        <v>0</v>
      </c>
      <c r="AH336" s="125" t="n">
        <f aca="false">AH337</f>
        <v>0</v>
      </c>
      <c r="AI336" s="125" t="n">
        <f aca="false">AI337</f>
        <v>0</v>
      </c>
      <c r="AJ336" s="125" t="n">
        <f aca="false">AJ337</f>
        <v>0</v>
      </c>
      <c r="AK336" s="125" t="n">
        <f aca="false">AK337</f>
        <v>0</v>
      </c>
      <c r="AL336" s="125" t="n">
        <f aca="false">AL337</f>
        <v>0</v>
      </c>
      <c r="AM336" s="125" t="n">
        <f aca="false">AM337</f>
        <v>0</v>
      </c>
      <c r="AN336" s="125" t="n">
        <f aca="false">AN337</f>
        <v>0</v>
      </c>
      <c r="AO336" s="125" t="n">
        <f aca="false">AO337</f>
        <v>0</v>
      </c>
      <c r="AP336" s="125" t="n">
        <f aca="false">AP337</f>
        <v>0</v>
      </c>
      <c r="AQ336" s="125" t="n">
        <f aca="false">AQ337</f>
        <v>0</v>
      </c>
      <c r="AR336" s="125" t="n">
        <f aca="false">AR337</f>
        <v>0</v>
      </c>
      <c r="AS336" s="125" t="n">
        <f aca="false">AS337</f>
        <v>0</v>
      </c>
      <c r="AT336" s="125" t="n">
        <f aca="false">AT337</f>
        <v>0</v>
      </c>
      <c r="AU336" s="125" t="n">
        <f aca="false">AU337</f>
        <v>0</v>
      </c>
      <c r="AV336" s="125" t="n">
        <f aca="false">AV337</f>
        <v>0</v>
      </c>
      <c r="AW336" s="125" t="n">
        <f aca="false">AW337</f>
        <v>0</v>
      </c>
      <c r="AX336" s="125" t="n">
        <f aca="false">AX337</f>
        <v>0</v>
      </c>
      <c r="AY336" s="125" t="n">
        <f aca="false">AY337</f>
        <v>0</v>
      </c>
      <c r="AZ336" s="125" t="n">
        <f aca="false">AZ337</f>
        <v>0</v>
      </c>
      <c r="BA336" s="125" t="n">
        <f aca="false">BA337</f>
        <v>0</v>
      </c>
      <c r="BB336" s="125" t="n">
        <f aca="false">BB337</f>
        <v>0</v>
      </c>
      <c r="BC336" s="125" t="n">
        <f aca="false">BC337</f>
        <v>0</v>
      </c>
      <c r="BD336" s="125" t="n">
        <f aca="false">BD337</f>
        <v>0</v>
      </c>
      <c r="BE336" s="125" t="n">
        <f aca="false">BE337</f>
        <v>0</v>
      </c>
      <c r="BF336" s="125" t="n">
        <f aca="false">BF337</f>
        <v>0</v>
      </c>
    </row>
    <row r="337" s="53" customFormat="true" ht="12.75" hidden="true" customHeight="false" outlineLevel="0" collapsed="false">
      <c r="A337" s="177" t="s">
        <v>773</v>
      </c>
      <c r="B337" s="115" t="s">
        <v>772</v>
      </c>
      <c r="C337" s="116" t="s">
        <v>774</v>
      </c>
      <c r="D337" s="117" t="s">
        <v>538</v>
      </c>
      <c r="E337" s="115" t="s">
        <v>538</v>
      </c>
      <c r="F337" s="118" t="s">
        <v>537</v>
      </c>
      <c r="G337" s="119" t="n">
        <f aca="false">G338</f>
        <v>0</v>
      </c>
      <c r="H337" s="119" t="n">
        <f aca="false">H338</f>
        <v>0</v>
      </c>
      <c r="I337" s="119" t="n">
        <f aca="false">I338</f>
        <v>0</v>
      </c>
      <c r="J337" s="119" t="n">
        <f aca="false">J338</f>
        <v>0</v>
      </c>
      <c r="K337" s="119" t="n">
        <f aca="false">K338</f>
        <v>0</v>
      </c>
      <c r="L337" s="119" t="n">
        <f aca="false">L338</f>
        <v>0</v>
      </c>
      <c r="M337" s="119" t="n">
        <f aca="false">M338</f>
        <v>0</v>
      </c>
      <c r="N337" s="119" t="n">
        <f aca="false">N338</f>
        <v>0</v>
      </c>
      <c r="O337" s="119" t="n">
        <f aca="false">O338</f>
        <v>0</v>
      </c>
      <c r="P337" s="119" t="n">
        <f aca="false">P338</f>
        <v>0</v>
      </c>
      <c r="Q337" s="119" t="n">
        <f aca="false">Q338</f>
        <v>0</v>
      </c>
      <c r="R337" s="119" t="n">
        <f aca="false">R338</f>
        <v>0</v>
      </c>
      <c r="S337" s="119" t="n">
        <f aca="false">S338</f>
        <v>0</v>
      </c>
      <c r="T337" s="119" t="n">
        <f aca="false">T338</f>
        <v>0</v>
      </c>
      <c r="U337" s="119" t="n">
        <f aca="false">U338</f>
        <v>0</v>
      </c>
      <c r="V337" s="119" t="n">
        <f aca="false">V338</f>
        <v>0</v>
      </c>
      <c r="W337" s="119" t="n">
        <f aca="false">W338</f>
        <v>0</v>
      </c>
      <c r="X337" s="119" t="n">
        <f aca="false">X338</f>
        <v>0</v>
      </c>
      <c r="Y337" s="119" t="n">
        <f aca="false">Y338</f>
        <v>0</v>
      </c>
      <c r="Z337" s="119" t="n">
        <f aca="false">Z338</f>
        <v>0</v>
      </c>
      <c r="AA337" s="119" t="n">
        <f aca="false">AA338</f>
        <v>0</v>
      </c>
      <c r="AB337" s="119" t="n">
        <f aca="false">AB338</f>
        <v>0</v>
      </c>
      <c r="AC337" s="119" t="n">
        <f aca="false">AC338</f>
        <v>0</v>
      </c>
      <c r="AD337" s="119" t="n">
        <f aca="false">AD338</f>
        <v>0</v>
      </c>
      <c r="AE337" s="119" t="n">
        <f aca="false">AE338</f>
        <v>0</v>
      </c>
      <c r="AF337" s="119" t="n">
        <f aca="false">AF338</f>
        <v>0</v>
      </c>
      <c r="AG337" s="119" t="n">
        <f aca="false">AG338</f>
        <v>0</v>
      </c>
      <c r="AH337" s="119" t="n">
        <f aca="false">AH338</f>
        <v>0</v>
      </c>
      <c r="AI337" s="119" t="n">
        <f aca="false">AI338</f>
        <v>0</v>
      </c>
      <c r="AJ337" s="119" t="n">
        <f aca="false">AJ338</f>
        <v>0</v>
      </c>
      <c r="AK337" s="119" t="n">
        <f aca="false">AK338</f>
        <v>0</v>
      </c>
      <c r="AL337" s="119" t="n">
        <f aca="false">AL338</f>
        <v>0</v>
      </c>
      <c r="AM337" s="119" t="n">
        <f aca="false">AM338</f>
        <v>0</v>
      </c>
      <c r="AN337" s="119" t="n">
        <f aca="false">AN338</f>
        <v>0</v>
      </c>
      <c r="AO337" s="119" t="n">
        <f aca="false">AO338</f>
        <v>0</v>
      </c>
      <c r="AP337" s="119" t="n">
        <f aca="false">AP338</f>
        <v>0</v>
      </c>
      <c r="AQ337" s="119" t="n">
        <f aca="false">AQ338</f>
        <v>0</v>
      </c>
      <c r="AR337" s="119" t="n">
        <f aca="false">AR338</f>
        <v>0</v>
      </c>
      <c r="AS337" s="119" t="n">
        <f aca="false">AS338</f>
        <v>0</v>
      </c>
      <c r="AT337" s="119" t="n">
        <f aca="false">AT338</f>
        <v>0</v>
      </c>
      <c r="AU337" s="119" t="n">
        <f aca="false">AU338</f>
        <v>0</v>
      </c>
      <c r="AV337" s="119" t="n">
        <f aca="false">AV338</f>
        <v>0</v>
      </c>
      <c r="AW337" s="119" t="n">
        <f aca="false">AW338</f>
        <v>0</v>
      </c>
      <c r="AX337" s="119" t="n">
        <f aca="false">AX338</f>
        <v>0</v>
      </c>
      <c r="AY337" s="119" t="n">
        <f aca="false">AY338</f>
        <v>0</v>
      </c>
      <c r="AZ337" s="119" t="n">
        <f aca="false">AZ338</f>
        <v>0</v>
      </c>
      <c r="BA337" s="119" t="n">
        <f aca="false">BA338</f>
        <v>0</v>
      </c>
      <c r="BB337" s="119" t="n">
        <f aca="false">BB338</f>
        <v>0</v>
      </c>
      <c r="BC337" s="119" t="n">
        <f aca="false">BC338</f>
        <v>0</v>
      </c>
      <c r="BD337" s="119" t="n">
        <f aca="false">BD338</f>
        <v>0</v>
      </c>
      <c r="BE337" s="119" t="n">
        <f aca="false">BE338</f>
        <v>0</v>
      </c>
      <c r="BF337" s="119" t="n">
        <f aca="false">BF338</f>
        <v>0</v>
      </c>
    </row>
    <row r="338" s="53" customFormat="true" ht="12.75" hidden="true" customHeight="false" outlineLevel="0" collapsed="false">
      <c r="A338" s="139" t="s">
        <v>775</v>
      </c>
      <c r="B338" s="128" t="s">
        <v>772</v>
      </c>
      <c r="C338" s="129" t="s">
        <v>774</v>
      </c>
      <c r="D338" s="130" t="s">
        <v>538</v>
      </c>
      <c r="E338" s="128" t="s">
        <v>538</v>
      </c>
      <c r="F338" s="131" t="s">
        <v>776</v>
      </c>
      <c r="G338" s="132" t="n">
        <f aca="false">H338+I338+J338</f>
        <v>0</v>
      </c>
      <c r="H338" s="132"/>
      <c r="I338" s="132"/>
      <c r="J338" s="132" t="n">
        <f aca="false">K338+Y338+BB338</f>
        <v>0</v>
      </c>
      <c r="K338" s="132" t="n">
        <f aca="false">L338+M338+N338+O338+P338+Q338+R338+S338+T338+U338+V338+W338+X338</f>
        <v>0</v>
      </c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 t="n">
        <f aca="false">SUM(Z338:BA338)</f>
        <v>0</v>
      </c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 t="n">
        <f aca="false">BC338+BD338+BE338+BF338</f>
        <v>0</v>
      </c>
      <c r="BC338" s="132"/>
      <c r="BD338" s="132"/>
      <c r="BE338" s="132"/>
      <c r="BF338" s="132"/>
    </row>
    <row r="339" s="53" customFormat="true" ht="12.75" hidden="true" customHeight="false" outlineLevel="0" collapsed="false">
      <c r="A339" s="164" t="s">
        <v>777</v>
      </c>
      <c r="B339" s="121" t="s">
        <v>778</v>
      </c>
      <c r="C339" s="122" t="s">
        <v>537</v>
      </c>
      <c r="D339" s="123" t="s">
        <v>538</v>
      </c>
      <c r="E339" s="121" t="s">
        <v>538</v>
      </c>
      <c r="F339" s="124" t="s">
        <v>537</v>
      </c>
      <c r="G339" s="125" t="n">
        <f aca="false">G340+G343+G345+G347+G349</f>
        <v>0</v>
      </c>
      <c r="H339" s="125" t="n">
        <f aca="false">H340+H343+H345+H347+H349</f>
        <v>0</v>
      </c>
      <c r="I339" s="125" t="n">
        <f aca="false">I340+I343+I345+I347+I349</f>
        <v>0</v>
      </c>
      <c r="J339" s="125" t="n">
        <f aca="false">J340+J343+J345+J347+J349</f>
        <v>0</v>
      </c>
      <c r="K339" s="125" t="n">
        <f aca="false">K340+K343+K345+K347+K349</f>
        <v>0</v>
      </c>
      <c r="L339" s="125" t="n">
        <f aca="false">L340+L343+L345+L347+L349</f>
        <v>0</v>
      </c>
      <c r="M339" s="125" t="n">
        <f aca="false">M340+M343+M345+M347+M349</f>
        <v>0</v>
      </c>
      <c r="N339" s="125" t="n">
        <f aca="false">N340+N343+N345+N347+N349</f>
        <v>0</v>
      </c>
      <c r="O339" s="125" t="n">
        <f aca="false">O340+O343+O345+O347+O349</f>
        <v>0</v>
      </c>
      <c r="P339" s="125" t="n">
        <f aca="false">P340+P343+P345+P347+P349</f>
        <v>0</v>
      </c>
      <c r="Q339" s="125" t="n">
        <f aca="false">Q340+Q343+Q345+Q347+Q349</f>
        <v>0</v>
      </c>
      <c r="R339" s="125" t="n">
        <f aca="false">R340+R343+R345+R347+R349</f>
        <v>0</v>
      </c>
      <c r="S339" s="125" t="n">
        <f aca="false">S340+S343+S345+S347+S349</f>
        <v>0</v>
      </c>
      <c r="T339" s="125" t="n">
        <f aca="false">T340+T343+T345+T347+T349</f>
        <v>0</v>
      </c>
      <c r="U339" s="125" t="n">
        <f aca="false">U340+U343+U345+U347+U349</f>
        <v>0</v>
      </c>
      <c r="V339" s="125" t="n">
        <f aca="false">V340+V343+V345+V347+V349</f>
        <v>0</v>
      </c>
      <c r="W339" s="125" t="n">
        <f aca="false">W340+W343+W345+W347+W349</f>
        <v>0</v>
      </c>
      <c r="X339" s="125" t="n">
        <f aca="false">X340+X343+X345+X347+X349</f>
        <v>0</v>
      </c>
      <c r="Y339" s="125" t="n">
        <f aca="false">Y340+Y343+Y345+Y347+Y349</f>
        <v>0</v>
      </c>
      <c r="Z339" s="125" t="n">
        <f aca="false">Z340+Z343+Z345+Z347+Z349</f>
        <v>0</v>
      </c>
      <c r="AA339" s="125" t="n">
        <f aca="false">AA340+AA343+AA345+AA347+AA349</f>
        <v>0</v>
      </c>
      <c r="AB339" s="125" t="n">
        <f aca="false">AB340+AB343+AB345+AB347+AB349</f>
        <v>0</v>
      </c>
      <c r="AC339" s="125" t="n">
        <f aca="false">AC340+AC343+AC345+AC347+AC349</f>
        <v>0</v>
      </c>
      <c r="AD339" s="125" t="n">
        <f aca="false">AD340+AD343+AD345+AD347+AD349</f>
        <v>0</v>
      </c>
      <c r="AE339" s="125" t="n">
        <f aca="false">AE340+AE343+AE345+AE347+AE349</f>
        <v>0</v>
      </c>
      <c r="AF339" s="125" t="n">
        <f aca="false">AF340+AF343+AF345+AF347+AF349</f>
        <v>0</v>
      </c>
      <c r="AG339" s="125" t="n">
        <f aca="false">AG340+AG343+AG345+AG347+AG349</f>
        <v>0</v>
      </c>
      <c r="AH339" s="125" t="n">
        <f aca="false">AH340+AH343+AH345+AH347+AH349</f>
        <v>0</v>
      </c>
      <c r="AI339" s="125" t="n">
        <f aca="false">AI340+AI343+AI345+AI347+AI349</f>
        <v>0</v>
      </c>
      <c r="AJ339" s="125" t="n">
        <f aca="false">AJ340+AJ343+AJ345+AJ347+AJ349</f>
        <v>0</v>
      </c>
      <c r="AK339" s="125" t="n">
        <f aca="false">AK340+AK343+AK345+AK347+AK349</f>
        <v>0</v>
      </c>
      <c r="AL339" s="125" t="n">
        <f aca="false">AL340+AL343+AL345+AL347+AL349</f>
        <v>0</v>
      </c>
      <c r="AM339" s="125" t="n">
        <f aca="false">AM340+AM343+AM345+AM347+AM349</f>
        <v>0</v>
      </c>
      <c r="AN339" s="125" t="n">
        <f aca="false">AN340+AN343+AN345+AN347+AN349</f>
        <v>0</v>
      </c>
      <c r="AO339" s="125" t="n">
        <f aca="false">AO340+AO343+AO345+AO347+AO349</f>
        <v>0</v>
      </c>
      <c r="AP339" s="125" t="n">
        <f aca="false">AP340+AP343+AP345+AP347+AP349</f>
        <v>0</v>
      </c>
      <c r="AQ339" s="125" t="n">
        <f aca="false">AQ340+AQ343+AQ345+AQ347+AQ349</f>
        <v>0</v>
      </c>
      <c r="AR339" s="125" t="n">
        <f aca="false">AR340+AR343+AR345+AR347+AR349</f>
        <v>0</v>
      </c>
      <c r="AS339" s="125" t="n">
        <f aca="false">AS340+AS343+AS345+AS347+AS349</f>
        <v>0</v>
      </c>
      <c r="AT339" s="125" t="n">
        <f aca="false">AT340+AT343+AT345+AT347+AT349</f>
        <v>0</v>
      </c>
      <c r="AU339" s="125" t="n">
        <f aca="false">AU340+AU343+AU345+AU347+AU349</f>
        <v>0</v>
      </c>
      <c r="AV339" s="125" t="n">
        <f aca="false">AV340+AV343+AV345+AV347+AV349</f>
        <v>0</v>
      </c>
      <c r="AW339" s="125" t="n">
        <f aca="false">AW340+AW343+AW345+AW347+AW349</f>
        <v>0</v>
      </c>
      <c r="AX339" s="125" t="n">
        <f aca="false">AX340+AX343+AX345+AX347+AX349</f>
        <v>0</v>
      </c>
      <c r="AY339" s="125" t="n">
        <f aca="false">AY340+AY343+AY345+AY347+AY349</f>
        <v>0</v>
      </c>
      <c r="AZ339" s="125" t="n">
        <f aca="false">AZ340+AZ343+AZ345+AZ347+AZ349</f>
        <v>0</v>
      </c>
      <c r="BA339" s="125" t="n">
        <f aca="false">BA340+BA343+BA345+BA347+BA349</f>
        <v>0</v>
      </c>
      <c r="BB339" s="125" t="n">
        <f aca="false">BB340+BB343+BB345+BB347+BB349</f>
        <v>0</v>
      </c>
      <c r="BC339" s="125" t="n">
        <f aca="false">BC340+BC343+BC345+BC347+BC349</f>
        <v>0</v>
      </c>
      <c r="BD339" s="125" t="n">
        <f aca="false">BD340+BD343+BD345+BD347+BD349</f>
        <v>0</v>
      </c>
      <c r="BE339" s="125" t="n">
        <f aca="false">BE340+BE343+BE345+BE347+BE349</f>
        <v>0</v>
      </c>
      <c r="BF339" s="125" t="n">
        <f aca="false">BF340+BF343+BF345+BF347+BF349</f>
        <v>0</v>
      </c>
    </row>
    <row r="340" s="53" customFormat="true" ht="12.75" hidden="true" customHeight="false" outlineLevel="0" collapsed="false">
      <c r="A340" s="146" t="s">
        <v>607</v>
      </c>
      <c r="B340" s="115" t="s">
        <v>778</v>
      </c>
      <c r="C340" s="116" t="s">
        <v>608</v>
      </c>
      <c r="D340" s="117" t="s">
        <v>538</v>
      </c>
      <c r="E340" s="115" t="s">
        <v>538</v>
      </c>
      <c r="F340" s="118" t="s">
        <v>537</v>
      </c>
      <c r="G340" s="119" t="n">
        <f aca="false">G341+G342</f>
        <v>0</v>
      </c>
      <c r="H340" s="119" t="n">
        <f aca="false">H341+H342</f>
        <v>0</v>
      </c>
      <c r="I340" s="119" t="n">
        <f aca="false">I341+I342</f>
        <v>0</v>
      </c>
      <c r="J340" s="119" t="n">
        <f aca="false">J341+J342</f>
        <v>0</v>
      </c>
      <c r="K340" s="119" t="n">
        <f aca="false">K341+K342</f>
        <v>0</v>
      </c>
      <c r="L340" s="119" t="n">
        <f aca="false">L341+L342</f>
        <v>0</v>
      </c>
      <c r="M340" s="119" t="n">
        <f aca="false">M341+M342</f>
        <v>0</v>
      </c>
      <c r="N340" s="119" t="n">
        <f aca="false">N341+N342</f>
        <v>0</v>
      </c>
      <c r="O340" s="119" t="n">
        <f aca="false">O341+O342</f>
        <v>0</v>
      </c>
      <c r="P340" s="119" t="n">
        <f aca="false">P341+P342</f>
        <v>0</v>
      </c>
      <c r="Q340" s="119" t="n">
        <f aca="false">Q341+Q342</f>
        <v>0</v>
      </c>
      <c r="R340" s="119" t="n">
        <f aca="false">R341+R342</f>
        <v>0</v>
      </c>
      <c r="S340" s="119" t="n">
        <f aca="false">S341+S342</f>
        <v>0</v>
      </c>
      <c r="T340" s="119" t="n">
        <f aca="false">T341+T342</f>
        <v>0</v>
      </c>
      <c r="U340" s="119" t="n">
        <f aca="false">U341+U342</f>
        <v>0</v>
      </c>
      <c r="V340" s="119" t="n">
        <f aca="false">V341+V342</f>
        <v>0</v>
      </c>
      <c r="W340" s="119" t="n">
        <f aca="false">W341+W342</f>
        <v>0</v>
      </c>
      <c r="X340" s="119" t="n">
        <f aca="false">X341+X342</f>
        <v>0</v>
      </c>
      <c r="Y340" s="119" t="n">
        <f aca="false">Y341+Y342</f>
        <v>0</v>
      </c>
      <c r="Z340" s="119" t="n">
        <f aca="false">Z341+Z342</f>
        <v>0</v>
      </c>
      <c r="AA340" s="119" t="n">
        <f aca="false">AA341+AA342</f>
        <v>0</v>
      </c>
      <c r="AB340" s="119" t="n">
        <f aca="false">AB341+AB342</f>
        <v>0</v>
      </c>
      <c r="AC340" s="119" t="n">
        <f aca="false">AC341+AC342</f>
        <v>0</v>
      </c>
      <c r="AD340" s="119" t="n">
        <f aca="false">AD341+AD342</f>
        <v>0</v>
      </c>
      <c r="AE340" s="119" t="n">
        <f aca="false">AE341+AE342</f>
        <v>0</v>
      </c>
      <c r="AF340" s="119" t="n">
        <f aca="false">AF341+AF342</f>
        <v>0</v>
      </c>
      <c r="AG340" s="119" t="n">
        <f aca="false">AG341+AG342</f>
        <v>0</v>
      </c>
      <c r="AH340" s="119" t="n">
        <f aca="false">AH341+AH342</f>
        <v>0</v>
      </c>
      <c r="AI340" s="119" t="n">
        <f aca="false">AI341+AI342</f>
        <v>0</v>
      </c>
      <c r="AJ340" s="119" t="n">
        <f aca="false">AJ341+AJ342</f>
        <v>0</v>
      </c>
      <c r="AK340" s="119" t="n">
        <f aca="false">AK341+AK342</f>
        <v>0</v>
      </c>
      <c r="AL340" s="119" t="n">
        <f aca="false">AL341+AL342</f>
        <v>0</v>
      </c>
      <c r="AM340" s="119" t="n">
        <f aca="false">AM341+AM342</f>
        <v>0</v>
      </c>
      <c r="AN340" s="119" t="n">
        <f aca="false">AN341+AN342</f>
        <v>0</v>
      </c>
      <c r="AO340" s="119" t="n">
        <f aca="false">AO341+AO342</f>
        <v>0</v>
      </c>
      <c r="AP340" s="119" t="n">
        <f aca="false">AP341+AP342</f>
        <v>0</v>
      </c>
      <c r="AQ340" s="119" t="n">
        <f aca="false">AQ341+AQ342</f>
        <v>0</v>
      </c>
      <c r="AR340" s="119" t="n">
        <f aca="false">AR341+AR342</f>
        <v>0</v>
      </c>
      <c r="AS340" s="119" t="n">
        <f aca="false">AS341+AS342</f>
        <v>0</v>
      </c>
      <c r="AT340" s="119" t="n">
        <f aca="false">AT341+AT342</f>
        <v>0</v>
      </c>
      <c r="AU340" s="119" t="n">
        <f aca="false">AU341+AU342</f>
        <v>0</v>
      </c>
      <c r="AV340" s="119" t="n">
        <f aca="false">AV341+AV342</f>
        <v>0</v>
      </c>
      <c r="AW340" s="119" t="n">
        <f aca="false">AW341+AW342</f>
        <v>0</v>
      </c>
      <c r="AX340" s="119" t="n">
        <f aca="false">AX341+AX342</f>
        <v>0</v>
      </c>
      <c r="AY340" s="119" t="n">
        <f aca="false">AY341+AY342</f>
        <v>0</v>
      </c>
      <c r="AZ340" s="119" t="n">
        <f aca="false">AZ341+AZ342</f>
        <v>0</v>
      </c>
      <c r="BA340" s="119" t="n">
        <f aca="false">BA341+BA342</f>
        <v>0</v>
      </c>
      <c r="BB340" s="119" t="n">
        <f aca="false">BB341+BB342</f>
        <v>0</v>
      </c>
      <c r="BC340" s="119" t="n">
        <f aca="false">BC341+BC342</f>
        <v>0</v>
      </c>
      <c r="BD340" s="119" t="n">
        <f aca="false">BD341+BD342</f>
        <v>0</v>
      </c>
      <c r="BE340" s="119" t="n">
        <f aca="false">BE341+BE342</f>
        <v>0</v>
      </c>
      <c r="BF340" s="119" t="n">
        <f aca="false">BF341+BF342</f>
        <v>0</v>
      </c>
    </row>
    <row r="341" s="53" customFormat="true" ht="12.75" hidden="true" customHeight="false" outlineLevel="0" collapsed="false">
      <c r="A341" s="139" t="s">
        <v>775</v>
      </c>
      <c r="B341" s="128" t="s">
        <v>778</v>
      </c>
      <c r="C341" s="129" t="s">
        <v>608</v>
      </c>
      <c r="D341" s="130" t="s">
        <v>538</v>
      </c>
      <c r="E341" s="128" t="s">
        <v>538</v>
      </c>
      <c r="F341" s="131" t="s">
        <v>776</v>
      </c>
      <c r="G341" s="132" t="n">
        <f aca="false">H341+I341+J341</f>
        <v>0</v>
      </c>
      <c r="H341" s="132"/>
      <c r="I341" s="132"/>
      <c r="J341" s="132" t="n">
        <f aca="false">K341+Y341+BB341</f>
        <v>0</v>
      </c>
      <c r="K341" s="132" t="n">
        <f aca="false">L341+M341+N341+O341+P341+Q341+R341+S341+T341+U341+V341+W341+X341</f>
        <v>0</v>
      </c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 t="n">
        <f aca="false">SUM(Z341:BA341)</f>
        <v>0</v>
      </c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/>
      <c r="AU341" s="132"/>
      <c r="AV341" s="132"/>
      <c r="AW341" s="132"/>
      <c r="AX341" s="132"/>
      <c r="AY341" s="132"/>
      <c r="AZ341" s="132"/>
      <c r="BA341" s="132"/>
      <c r="BB341" s="132" t="n">
        <f aca="false">BC341+BD341+BE341+BF341</f>
        <v>0</v>
      </c>
      <c r="BC341" s="132"/>
      <c r="BD341" s="132"/>
      <c r="BE341" s="132"/>
      <c r="BF341" s="132"/>
    </row>
    <row r="342" s="53" customFormat="true" ht="12.75" hidden="true" customHeight="false" outlineLevel="0" collapsed="false">
      <c r="A342" s="127" t="s">
        <v>555</v>
      </c>
      <c r="B342" s="128" t="s">
        <v>778</v>
      </c>
      <c r="C342" s="129" t="s">
        <v>608</v>
      </c>
      <c r="D342" s="130" t="s">
        <v>538</v>
      </c>
      <c r="E342" s="128" t="s">
        <v>538</v>
      </c>
      <c r="F342" s="131" t="s">
        <v>556</v>
      </c>
      <c r="G342" s="132" t="n">
        <f aca="false">H342+I342+J342</f>
        <v>0</v>
      </c>
      <c r="H342" s="132"/>
      <c r="I342" s="132"/>
      <c r="J342" s="132" t="n">
        <f aca="false">K342+Y342+BB342</f>
        <v>0</v>
      </c>
      <c r="K342" s="132" t="n">
        <f aca="false">L342+M342+N342+O342+P342+Q342+R342+S342+T342+U342+V342+W342+X342</f>
        <v>0</v>
      </c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 t="n">
        <f aca="false">SUM(Z342:BA342)</f>
        <v>0</v>
      </c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32"/>
      <c r="AL342" s="132"/>
      <c r="AM342" s="132"/>
      <c r="AN342" s="132"/>
      <c r="AO342" s="132"/>
      <c r="AP342" s="132"/>
      <c r="AQ342" s="132"/>
      <c r="AR342" s="132"/>
      <c r="AS342" s="132"/>
      <c r="AT342" s="132"/>
      <c r="AU342" s="132"/>
      <c r="AV342" s="132"/>
      <c r="AW342" s="132"/>
      <c r="AX342" s="132"/>
      <c r="AY342" s="132"/>
      <c r="AZ342" s="132"/>
      <c r="BA342" s="132"/>
      <c r="BB342" s="132" t="n">
        <f aca="false">BC342+BD342+BE342+BF342</f>
        <v>0</v>
      </c>
      <c r="BC342" s="132"/>
      <c r="BD342" s="132"/>
      <c r="BE342" s="132"/>
      <c r="BF342" s="132"/>
    </row>
    <row r="343" s="53" customFormat="true" ht="12.75" hidden="true" customHeight="false" outlineLevel="0" collapsed="false">
      <c r="A343" s="146" t="s">
        <v>779</v>
      </c>
      <c r="B343" s="115" t="s">
        <v>778</v>
      </c>
      <c r="C343" s="116" t="s">
        <v>780</v>
      </c>
      <c r="D343" s="117" t="s">
        <v>538</v>
      </c>
      <c r="E343" s="115" t="s">
        <v>538</v>
      </c>
      <c r="F343" s="118" t="s">
        <v>537</v>
      </c>
      <c r="G343" s="119" t="n">
        <f aca="false">G344</f>
        <v>0</v>
      </c>
      <c r="H343" s="119" t="n">
        <f aca="false">H344</f>
        <v>0</v>
      </c>
      <c r="I343" s="119" t="n">
        <f aca="false">I344</f>
        <v>0</v>
      </c>
      <c r="J343" s="119" t="n">
        <f aca="false">J344</f>
        <v>0</v>
      </c>
      <c r="K343" s="119" t="n">
        <f aca="false">K344</f>
        <v>0</v>
      </c>
      <c r="L343" s="119" t="n">
        <f aca="false">L344</f>
        <v>0</v>
      </c>
      <c r="M343" s="119" t="n">
        <f aca="false">M344</f>
        <v>0</v>
      </c>
      <c r="N343" s="119" t="n">
        <f aca="false">N344</f>
        <v>0</v>
      </c>
      <c r="O343" s="119" t="n">
        <f aca="false">O344</f>
        <v>0</v>
      </c>
      <c r="P343" s="119" t="n">
        <f aca="false">P344</f>
        <v>0</v>
      </c>
      <c r="Q343" s="119" t="n">
        <f aca="false">Q344</f>
        <v>0</v>
      </c>
      <c r="R343" s="119" t="n">
        <f aca="false">R344</f>
        <v>0</v>
      </c>
      <c r="S343" s="119" t="n">
        <f aca="false">S344</f>
        <v>0</v>
      </c>
      <c r="T343" s="119" t="n">
        <f aca="false">T344</f>
        <v>0</v>
      </c>
      <c r="U343" s="119" t="n">
        <f aca="false">U344</f>
        <v>0</v>
      </c>
      <c r="V343" s="119" t="n">
        <f aca="false">V344</f>
        <v>0</v>
      </c>
      <c r="W343" s="119" t="n">
        <f aca="false">W344</f>
        <v>0</v>
      </c>
      <c r="X343" s="119" t="n">
        <f aca="false">X344</f>
        <v>0</v>
      </c>
      <c r="Y343" s="119" t="n">
        <f aca="false">Y344</f>
        <v>0</v>
      </c>
      <c r="Z343" s="119" t="n">
        <f aca="false">Z344</f>
        <v>0</v>
      </c>
      <c r="AA343" s="119" t="n">
        <f aca="false">AA344</f>
        <v>0</v>
      </c>
      <c r="AB343" s="119" t="n">
        <f aca="false">AB344</f>
        <v>0</v>
      </c>
      <c r="AC343" s="119" t="n">
        <f aca="false">AC344</f>
        <v>0</v>
      </c>
      <c r="AD343" s="119" t="n">
        <f aca="false">AD344</f>
        <v>0</v>
      </c>
      <c r="AE343" s="119" t="n">
        <f aca="false">AE344</f>
        <v>0</v>
      </c>
      <c r="AF343" s="119" t="n">
        <f aca="false">AF344</f>
        <v>0</v>
      </c>
      <c r="AG343" s="119" t="n">
        <f aca="false">AG344</f>
        <v>0</v>
      </c>
      <c r="AH343" s="119" t="n">
        <f aca="false">AH344</f>
        <v>0</v>
      </c>
      <c r="AI343" s="119" t="n">
        <f aca="false">AI344</f>
        <v>0</v>
      </c>
      <c r="AJ343" s="119" t="n">
        <f aca="false">AJ344</f>
        <v>0</v>
      </c>
      <c r="AK343" s="119" t="n">
        <f aca="false">AK344</f>
        <v>0</v>
      </c>
      <c r="AL343" s="119" t="n">
        <f aca="false">AL344</f>
        <v>0</v>
      </c>
      <c r="AM343" s="119" t="n">
        <f aca="false">AM344</f>
        <v>0</v>
      </c>
      <c r="AN343" s="119" t="n">
        <f aca="false">AN344</f>
        <v>0</v>
      </c>
      <c r="AO343" s="119" t="n">
        <f aca="false">AO344</f>
        <v>0</v>
      </c>
      <c r="AP343" s="119" t="n">
        <f aca="false">AP344</f>
        <v>0</v>
      </c>
      <c r="AQ343" s="119" t="n">
        <f aca="false">AQ344</f>
        <v>0</v>
      </c>
      <c r="AR343" s="119" t="n">
        <f aca="false">AR344</f>
        <v>0</v>
      </c>
      <c r="AS343" s="119" t="n">
        <f aca="false">AS344</f>
        <v>0</v>
      </c>
      <c r="AT343" s="119" t="n">
        <f aca="false">AT344</f>
        <v>0</v>
      </c>
      <c r="AU343" s="119" t="n">
        <f aca="false">AU344</f>
        <v>0</v>
      </c>
      <c r="AV343" s="119" t="n">
        <f aca="false">AV344</f>
        <v>0</v>
      </c>
      <c r="AW343" s="119" t="n">
        <f aca="false">AW344</f>
        <v>0</v>
      </c>
      <c r="AX343" s="119" t="n">
        <f aca="false">AX344</f>
        <v>0</v>
      </c>
      <c r="AY343" s="119" t="n">
        <f aca="false">AY344</f>
        <v>0</v>
      </c>
      <c r="AZ343" s="119" t="n">
        <f aca="false">AZ344</f>
        <v>0</v>
      </c>
      <c r="BA343" s="119" t="n">
        <f aca="false">BA344</f>
        <v>0</v>
      </c>
      <c r="BB343" s="119" t="n">
        <f aca="false">BB344</f>
        <v>0</v>
      </c>
      <c r="BC343" s="119" t="n">
        <f aca="false">BC344</f>
        <v>0</v>
      </c>
      <c r="BD343" s="119" t="n">
        <f aca="false">BD344</f>
        <v>0</v>
      </c>
      <c r="BE343" s="119" t="n">
        <f aca="false">BE344</f>
        <v>0</v>
      </c>
      <c r="BF343" s="119" t="n">
        <f aca="false">BF344</f>
        <v>0</v>
      </c>
    </row>
    <row r="344" s="53" customFormat="true" ht="12.75" hidden="true" customHeight="false" outlineLevel="0" collapsed="false">
      <c r="A344" s="127" t="s">
        <v>555</v>
      </c>
      <c r="B344" s="128" t="s">
        <v>778</v>
      </c>
      <c r="C344" s="129" t="s">
        <v>780</v>
      </c>
      <c r="D344" s="130" t="s">
        <v>538</v>
      </c>
      <c r="E344" s="128" t="s">
        <v>538</v>
      </c>
      <c r="F344" s="131" t="s">
        <v>556</v>
      </c>
      <c r="G344" s="132" t="n">
        <f aca="false">H344+I344+J344</f>
        <v>0</v>
      </c>
      <c r="H344" s="132"/>
      <c r="I344" s="132"/>
      <c r="J344" s="132" t="n">
        <f aca="false">K344+Y344+BB344</f>
        <v>0</v>
      </c>
      <c r="K344" s="132" t="n">
        <f aca="false">L344+M344+N344+O344+P344+Q344+R344+S344+T344+U344+V344+W344+X344</f>
        <v>0</v>
      </c>
      <c r="L344" s="132"/>
      <c r="M344" s="132"/>
      <c r="N344" s="132"/>
      <c r="O344" s="132"/>
      <c r="P344" s="132"/>
      <c r="Q344" s="132"/>
      <c r="R344" s="132"/>
      <c r="S344" s="132"/>
      <c r="T344" s="132"/>
      <c r="U344" s="132"/>
      <c r="V344" s="132"/>
      <c r="W344" s="132"/>
      <c r="X344" s="132"/>
      <c r="Y344" s="132" t="n">
        <f aca="false">SUM(Z344:BA344)</f>
        <v>0</v>
      </c>
      <c r="Z344" s="132"/>
      <c r="AA344" s="132"/>
      <c r="AB344" s="132"/>
      <c r="AC344" s="132"/>
      <c r="AD344" s="132"/>
      <c r="AE344" s="132"/>
      <c r="AF344" s="132"/>
      <c r="AG344" s="132"/>
      <c r="AH344" s="132"/>
      <c r="AI344" s="132"/>
      <c r="AJ344" s="132"/>
      <c r="AK344" s="132"/>
      <c r="AL344" s="132"/>
      <c r="AM344" s="132"/>
      <c r="AN344" s="132"/>
      <c r="AO344" s="132"/>
      <c r="AP344" s="132"/>
      <c r="AQ344" s="132"/>
      <c r="AR344" s="132"/>
      <c r="AS344" s="132"/>
      <c r="AT344" s="132"/>
      <c r="AU344" s="132"/>
      <c r="AV344" s="132"/>
      <c r="AW344" s="132"/>
      <c r="AX344" s="132"/>
      <c r="AY344" s="132"/>
      <c r="AZ344" s="132"/>
      <c r="BA344" s="132"/>
      <c r="BB344" s="132" t="n">
        <f aca="false">BC344+BD344+BE344+BF344</f>
        <v>0</v>
      </c>
      <c r="BC344" s="132"/>
      <c r="BD344" s="132"/>
      <c r="BE344" s="132"/>
      <c r="BF344" s="132"/>
    </row>
    <row r="345" s="53" customFormat="true" ht="12.75" hidden="true" customHeight="false" outlineLevel="0" collapsed="false">
      <c r="A345" s="178" t="s">
        <v>781</v>
      </c>
      <c r="B345" s="115" t="s">
        <v>778</v>
      </c>
      <c r="C345" s="116" t="s">
        <v>782</v>
      </c>
      <c r="D345" s="117" t="s">
        <v>538</v>
      </c>
      <c r="E345" s="115" t="s">
        <v>538</v>
      </c>
      <c r="F345" s="118" t="s">
        <v>537</v>
      </c>
      <c r="G345" s="119" t="n">
        <f aca="false">G346</f>
        <v>0</v>
      </c>
      <c r="H345" s="119" t="n">
        <f aca="false">H346</f>
        <v>0</v>
      </c>
      <c r="I345" s="119" t="n">
        <f aca="false">I346</f>
        <v>0</v>
      </c>
      <c r="J345" s="119" t="n">
        <f aca="false">J346</f>
        <v>0</v>
      </c>
      <c r="K345" s="119" t="n">
        <f aca="false">K346</f>
        <v>0</v>
      </c>
      <c r="L345" s="119" t="n">
        <f aca="false">L346</f>
        <v>0</v>
      </c>
      <c r="M345" s="119" t="n">
        <f aca="false">M346</f>
        <v>0</v>
      </c>
      <c r="N345" s="119" t="n">
        <f aca="false">N346</f>
        <v>0</v>
      </c>
      <c r="O345" s="119" t="n">
        <f aca="false">O346</f>
        <v>0</v>
      </c>
      <c r="P345" s="119" t="n">
        <f aca="false">P346</f>
        <v>0</v>
      </c>
      <c r="Q345" s="119" t="n">
        <f aca="false">Q346</f>
        <v>0</v>
      </c>
      <c r="R345" s="119" t="n">
        <f aca="false">R346</f>
        <v>0</v>
      </c>
      <c r="S345" s="119" t="n">
        <f aca="false">S346</f>
        <v>0</v>
      </c>
      <c r="T345" s="119" t="n">
        <f aca="false">T346</f>
        <v>0</v>
      </c>
      <c r="U345" s="119" t="n">
        <f aca="false">U346</f>
        <v>0</v>
      </c>
      <c r="V345" s="119" t="n">
        <f aca="false">V346</f>
        <v>0</v>
      </c>
      <c r="W345" s="119" t="n">
        <f aca="false">W346</f>
        <v>0</v>
      </c>
      <c r="X345" s="119" t="n">
        <f aca="false">X346</f>
        <v>0</v>
      </c>
      <c r="Y345" s="119" t="n">
        <f aca="false">Y346</f>
        <v>0</v>
      </c>
      <c r="Z345" s="119" t="n">
        <f aca="false">Z346</f>
        <v>0</v>
      </c>
      <c r="AA345" s="119" t="n">
        <f aca="false">AA346</f>
        <v>0</v>
      </c>
      <c r="AB345" s="119" t="n">
        <f aca="false">AB346</f>
        <v>0</v>
      </c>
      <c r="AC345" s="119" t="n">
        <f aca="false">AC346</f>
        <v>0</v>
      </c>
      <c r="AD345" s="119" t="n">
        <f aca="false">AD346</f>
        <v>0</v>
      </c>
      <c r="AE345" s="119" t="n">
        <f aca="false">AE346</f>
        <v>0</v>
      </c>
      <c r="AF345" s="119" t="n">
        <f aca="false">AF346</f>
        <v>0</v>
      </c>
      <c r="AG345" s="119" t="n">
        <f aca="false">AG346</f>
        <v>0</v>
      </c>
      <c r="AH345" s="119" t="n">
        <f aca="false">AH346</f>
        <v>0</v>
      </c>
      <c r="AI345" s="119" t="n">
        <f aca="false">AI346</f>
        <v>0</v>
      </c>
      <c r="AJ345" s="119" t="n">
        <f aca="false">AJ346</f>
        <v>0</v>
      </c>
      <c r="AK345" s="119" t="n">
        <f aca="false">AK346</f>
        <v>0</v>
      </c>
      <c r="AL345" s="119" t="n">
        <f aca="false">AL346</f>
        <v>0</v>
      </c>
      <c r="AM345" s="119" t="n">
        <f aca="false">AM346</f>
        <v>0</v>
      </c>
      <c r="AN345" s="119" t="n">
        <f aca="false">AN346</f>
        <v>0</v>
      </c>
      <c r="AO345" s="119" t="n">
        <f aca="false">AO346</f>
        <v>0</v>
      </c>
      <c r="AP345" s="119" t="n">
        <f aca="false">AP346</f>
        <v>0</v>
      </c>
      <c r="AQ345" s="119" t="n">
        <f aca="false">AQ346</f>
        <v>0</v>
      </c>
      <c r="AR345" s="119" t="n">
        <f aca="false">AR346</f>
        <v>0</v>
      </c>
      <c r="AS345" s="119" t="n">
        <f aca="false">AS346</f>
        <v>0</v>
      </c>
      <c r="AT345" s="119" t="n">
        <f aca="false">AT346</f>
        <v>0</v>
      </c>
      <c r="AU345" s="119" t="n">
        <f aca="false">AU346</f>
        <v>0</v>
      </c>
      <c r="AV345" s="119" t="n">
        <f aca="false">AV346</f>
        <v>0</v>
      </c>
      <c r="AW345" s="119" t="n">
        <f aca="false">AW346</f>
        <v>0</v>
      </c>
      <c r="AX345" s="119" t="n">
        <f aca="false">AX346</f>
        <v>0</v>
      </c>
      <c r="AY345" s="119" t="n">
        <f aca="false">AY346</f>
        <v>0</v>
      </c>
      <c r="AZ345" s="119" t="n">
        <f aca="false">AZ346</f>
        <v>0</v>
      </c>
      <c r="BA345" s="119" t="n">
        <f aca="false">BA346</f>
        <v>0</v>
      </c>
      <c r="BB345" s="119" t="n">
        <f aca="false">BB346</f>
        <v>0</v>
      </c>
      <c r="BC345" s="119" t="n">
        <f aca="false">BC346</f>
        <v>0</v>
      </c>
      <c r="BD345" s="119" t="n">
        <f aca="false">BD346</f>
        <v>0</v>
      </c>
      <c r="BE345" s="119" t="n">
        <f aca="false">BE346</f>
        <v>0</v>
      </c>
      <c r="BF345" s="119" t="n">
        <f aca="false">BF346</f>
        <v>0</v>
      </c>
    </row>
    <row r="346" s="53" customFormat="true" ht="12.75" hidden="true" customHeight="false" outlineLevel="0" collapsed="false">
      <c r="A346" s="139" t="s">
        <v>775</v>
      </c>
      <c r="B346" s="128" t="s">
        <v>778</v>
      </c>
      <c r="C346" s="129" t="s">
        <v>782</v>
      </c>
      <c r="D346" s="130" t="s">
        <v>537</v>
      </c>
      <c r="E346" s="128" t="s">
        <v>538</v>
      </c>
      <c r="F346" s="131" t="s">
        <v>776</v>
      </c>
      <c r="G346" s="132" t="n">
        <f aca="false">H346+I346+J346</f>
        <v>0</v>
      </c>
      <c r="H346" s="132"/>
      <c r="I346" s="132"/>
      <c r="J346" s="132" t="n">
        <f aca="false">K346+Y346+BB346</f>
        <v>0</v>
      </c>
      <c r="K346" s="132" t="n">
        <f aca="false">L346+M346+N346+O346+P346+Q346+R346+S346+T346+U346+V346+W346+X346</f>
        <v>0</v>
      </c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X346" s="132"/>
      <c r="Y346" s="132" t="n">
        <f aca="false">SUM(Z346:BA346)</f>
        <v>0</v>
      </c>
      <c r="Z346" s="132"/>
      <c r="AA346" s="132"/>
      <c r="AB346" s="132"/>
      <c r="AC346" s="132"/>
      <c r="AD346" s="132"/>
      <c r="AE346" s="132"/>
      <c r="AF346" s="132"/>
      <c r="AG346" s="132"/>
      <c r="AH346" s="132"/>
      <c r="AI346" s="132"/>
      <c r="AJ346" s="132"/>
      <c r="AK346" s="132"/>
      <c r="AL346" s="132"/>
      <c r="AM346" s="132"/>
      <c r="AN346" s="132"/>
      <c r="AO346" s="132"/>
      <c r="AP346" s="132"/>
      <c r="AQ346" s="132"/>
      <c r="AR346" s="132"/>
      <c r="AS346" s="132"/>
      <c r="AT346" s="132"/>
      <c r="AU346" s="132"/>
      <c r="AV346" s="132"/>
      <c r="AW346" s="132"/>
      <c r="AX346" s="132"/>
      <c r="AY346" s="132"/>
      <c r="AZ346" s="132"/>
      <c r="BA346" s="132"/>
      <c r="BB346" s="132" t="n">
        <f aca="false">BC346+BD346+BE346+BF346</f>
        <v>0</v>
      </c>
      <c r="BC346" s="132"/>
      <c r="BD346" s="132"/>
      <c r="BE346" s="132"/>
      <c r="BF346" s="132"/>
    </row>
    <row r="347" s="53" customFormat="true" ht="12.75" hidden="true" customHeight="false" outlineLevel="0" collapsed="false">
      <c r="A347" s="154" t="s">
        <v>557</v>
      </c>
      <c r="B347" s="115" t="s">
        <v>778</v>
      </c>
      <c r="C347" s="116" t="s">
        <v>558</v>
      </c>
      <c r="D347" s="117" t="s">
        <v>538</v>
      </c>
      <c r="E347" s="115" t="s">
        <v>538</v>
      </c>
      <c r="F347" s="118" t="s">
        <v>537</v>
      </c>
      <c r="G347" s="119" t="n">
        <f aca="false">G348</f>
        <v>0</v>
      </c>
      <c r="H347" s="119" t="n">
        <f aca="false">H348</f>
        <v>0</v>
      </c>
      <c r="I347" s="119" t="n">
        <f aca="false">I348</f>
        <v>0</v>
      </c>
      <c r="J347" s="119" t="n">
        <f aca="false">J348</f>
        <v>0</v>
      </c>
      <c r="K347" s="119" t="n">
        <f aca="false">K348</f>
        <v>0</v>
      </c>
      <c r="L347" s="119" t="n">
        <f aca="false">L348</f>
        <v>0</v>
      </c>
      <c r="M347" s="119" t="n">
        <f aca="false">M348</f>
        <v>0</v>
      </c>
      <c r="N347" s="119" t="n">
        <f aca="false">N348</f>
        <v>0</v>
      </c>
      <c r="O347" s="119" t="n">
        <f aca="false">O348</f>
        <v>0</v>
      </c>
      <c r="P347" s="119" t="n">
        <f aca="false">P348</f>
        <v>0</v>
      </c>
      <c r="Q347" s="119" t="n">
        <f aca="false">Q348</f>
        <v>0</v>
      </c>
      <c r="R347" s="119" t="n">
        <f aca="false">R348</f>
        <v>0</v>
      </c>
      <c r="S347" s="119" t="n">
        <f aca="false">S348</f>
        <v>0</v>
      </c>
      <c r="T347" s="119" t="n">
        <f aca="false">T348</f>
        <v>0</v>
      </c>
      <c r="U347" s="119" t="n">
        <f aca="false">U348</f>
        <v>0</v>
      </c>
      <c r="V347" s="119" t="n">
        <f aca="false">V348</f>
        <v>0</v>
      </c>
      <c r="W347" s="119" t="n">
        <f aca="false">W348</f>
        <v>0</v>
      </c>
      <c r="X347" s="119" t="n">
        <f aca="false">X348</f>
        <v>0</v>
      </c>
      <c r="Y347" s="119" t="n">
        <f aca="false">Y348</f>
        <v>0</v>
      </c>
      <c r="Z347" s="119" t="n">
        <f aca="false">Z348</f>
        <v>0</v>
      </c>
      <c r="AA347" s="119" t="n">
        <f aca="false">AA348</f>
        <v>0</v>
      </c>
      <c r="AB347" s="119" t="n">
        <f aca="false">AB348</f>
        <v>0</v>
      </c>
      <c r="AC347" s="119" t="n">
        <f aca="false">AC348</f>
        <v>0</v>
      </c>
      <c r="AD347" s="119" t="n">
        <f aca="false">AD348</f>
        <v>0</v>
      </c>
      <c r="AE347" s="119" t="n">
        <f aca="false">AE348</f>
        <v>0</v>
      </c>
      <c r="AF347" s="119" t="n">
        <f aca="false">AF348</f>
        <v>0</v>
      </c>
      <c r="AG347" s="119" t="n">
        <f aca="false">AG348</f>
        <v>0</v>
      </c>
      <c r="AH347" s="119" t="n">
        <f aca="false">AH348</f>
        <v>0</v>
      </c>
      <c r="AI347" s="119" t="n">
        <f aca="false">AI348</f>
        <v>0</v>
      </c>
      <c r="AJ347" s="119" t="n">
        <f aca="false">AJ348</f>
        <v>0</v>
      </c>
      <c r="AK347" s="119" t="n">
        <f aca="false">AK348</f>
        <v>0</v>
      </c>
      <c r="AL347" s="119" t="n">
        <f aca="false">AL348</f>
        <v>0</v>
      </c>
      <c r="AM347" s="119" t="n">
        <f aca="false">AM348</f>
        <v>0</v>
      </c>
      <c r="AN347" s="119" t="n">
        <f aca="false">AN348</f>
        <v>0</v>
      </c>
      <c r="AO347" s="119" t="n">
        <f aca="false">AO348</f>
        <v>0</v>
      </c>
      <c r="AP347" s="119" t="n">
        <f aca="false">AP348</f>
        <v>0</v>
      </c>
      <c r="AQ347" s="119" t="n">
        <f aca="false">AQ348</f>
        <v>0</v>
      </c>
      <c r="AR347" s="119" t="n">
        <f aca="false">AR348</f>
        <v>0</v>
      </c>
      <c r="AS347" s="119" t="n">
        <f aca="false">AS348</f>
        <v>0</v>
      </c>
      <c r="AT347" s="119" t="n">
        <f aca="false">AT348</f>
        <v>0</v>
      </c>
      <c r="AU347" s="119" t="n">
        <f aca="false">AU348</f>
        <v>0</v>
      </c>
      <c r="AV347" s="119" t="n">
        <f aca="false">AV348</f>
        <v>0</v>
      </c>
      <c r="AW347" s="119" t="n">
        <f aca="false">AW348</f>
        <v>0</v>
      </c>
      <c r="AX347" s="119" t="n">
        <f aca="false">AX348</f>
        <v>0</v>
      </c>
      <c r="AY347" s="119" t="n">
        <f aca="false">AY348</f>
        <v>0</v>
      </c>
      <c r="AZ347" s="119" t="n">
        <f aca="false">AZ348</f>
        <v>0</v>
      </c>
      <c r="BA347" s="119" t="n">
        <f aca="false">BA348</f>
        <v>0</v>
      </c>
      <c r="BB347" s="119" t="n">
        <f aca="false">BB348</f>
        <v>0</v>
      </c>
      <c r="BC347" s="119" t="n">
        <f aca="false">BC348</f>
        <v>0</v>
      </c>
      <c r="BD347" s="119" t="n">
        <f aca="false">BD348</f>
        <v>0</v>
      </c>
      <c r="BE347" s="119" t="n">
        <f aca="false">BE348</f>
        <v>0</v>
      </c>
      <c r="BF347" s="119" t="n">
        <f aca="false">BF348</f>
        <v>0</v>
      </c>
    </row>
    <row r="348" s="53" customFormat="true" ht="12.75" hidden="true" customHeight="false" outlineLevel="0" collapsed="false">
      <c r="A348" s="127" t="s">
        <v>783</v>
      </c>
      <c r="B348" s="128" t="s">
        <v>778</v>
      </c>
      <c r="C348" s="129" t="s">
        <v>558</v>
      </c>
      <c r="D348" s="130" t="s">
        <v>538</v>
      </c>
      <c r="E348" s="128" t="s">
        <v>538</v>
      </c>
      <c r="F348" s="131" t="s">
        <v>784</v>
      </c>
      <c r="G348" s="132" t="n">
        <f aca="false">H348+I348+J348</f>
        <v>0</v>
      </c>
      <c r="H348" s="132"/>
      <c r="I348" s="132"/>
      <c r="J348" s="132" t="n">
        <f aca="false">K348+Y348+BB348</f>
        <v>0</v>
      </c>
      <c r="K348" s="132" t="n">
        <f aca="false">L348+M348+N348+O348+P348+Q348+R348+S348+T348+U348+V348+W348+X348</f>
        <v>0</v>
      </c>
      <c r="L348" s="132"/>
      <c r="M348" s="132"/>
      <c r="N348" s="132"/>
      <c r="O348" s="132"/>
      <c r="P348" s="132"/>
      <c r="Q348" s="132"/>
      <c r="R348" s="132"/>
      <c r="S348" s="132"/>
      <c r="T348" s="132"/>
      <c r="U348" s="132"/>
      <c r="V348" s="132"/>
      <c r="W348" s="132"/>
      <c r="X348" s="132"/>
      <c r="Y348" s="132" t="n">
        <f aca="false">SUM(Z348:BA348)</f>
        <v>0</v>
      </c>
      <c r="Z348" s="132"/>
      <c r="AA348" s="132"/>
      <c r="AB348" s="132"/>
      <c r="AC348" s="132"/>
      <c r="AD348" s="132"/>
      <c r="AE348" s="132"/>
      <c r="AF348" s="132"/>
      <c r="AG348" s="132"/>
      <c r="AH348" s="132"/>
      <c r="AI348" s="132"/>
      <c r="AJ348" s="132"/>
      <c r="AK348" s="132"/>
      <c r="AL348" s="132"/>
      <c r="AM348" s="132"/>
      <c r="AN348" s="132"/>
      <c r="AO348" s="132"/>
      <c r="AP348" s="132"/>
      <c r="AQ348" s="132"/>
      <c r="AR348" s="132"/>
      <c r="AS348" s="132"/>
      <c r="AT348" s="132"/>
      <c r="AU348" s="132"/>
      <c r="AV348" s="132"/>
      <c r="AW348" s="132"/>
      <c r="AX348" s="132"/>
      <c r="AY348" s="132"/>
      <c r="AZ348" s="132"/>
      <c r="BA348" s="132"/>
      <c r="BB348" s="132" t="n">
        <f aca="false">BC348+BD348+BE348+BF348</f>
        <v>0</v>
      </c>
      <c r="BC348" s="132"/>
      <c r="BD348" s="132"/>
      <c r="BE348" s="132"/>
      <c r="BF348" s="132"/>
    </row>
    <row r="349" s="53" customFormat="true" ht="12.75" hidden="true" customHeight="false" outlineLevel="0" collapsed="false">
      <c r="A349" s="154" t="s">
        <v>569</v>
      </c>
      <c r="B349" s="115" t="s">
        <v>778</v>
      </c>
      <c r="C349" s="116" t="s">
        <v>570</v>
      </c>
      <c r="D349" s="117" t="s">
        <v>538</v>
      </c>
      <c r="E349" s="115" t="s">
        <v>538</v>
      </c>
      <c r="F349" s="118" t="s">
        <v>537</v>
      </c>
      <c r="G349" s="119" t="n">
        <f aca="false">G350</f>
        <v>0</v>
      </c>
      <c r="H349" s="119" t="n">
        <f aca="false">H350</f>
        <v>0</v>
      </c>
      <c r="I349" s="119" t="n">
        <f aca="false">I350</f>
        <v>0</v>
      </c>
      <c r="J349" s="119" t="n">
        <f aca="false">J350</f>
        <v>0</v>
      </c>
      <c r="K349" s="119" t="n">
        <f aca="false">K350</f>
        <v>0</v>
      </c>
      <c r="L349" s="119" t="n">
        <f aca="false">L350</f>
        <v>0</v>
      </c>
      <c r="M349" s="119" t="n">
        <f aca="false">M350</f>
        <v>0</v>
      </c>
      <c r="N349" s="119" t="n">
        <f aca="false">N350</f>
        <v>0</v>
      </c>
      <c r="O349" s="119" t="n">
        <f aca="false">O350</f>
        <v>0</v>
      </c>
      <c r="P349" s="119" t="n">
        <f aca="false">P350</f>
        <v>0</v>
      </c>
      <c r="Q349" s="119" t="n">
        <f aca="false">Q350</f>
        <v>0</v>
      </c>
      <c r="R349" s="119" t="n">
        <f aca="false">R350</f>
        <v>0</v>
      </c>
      <c r="S349" s="119" t="n">
        <f aca="false">S350</f>
        <v>0</v>
      </c>
      <c r="T349" s="119" t="n">
        <f aca="false">T350</f>
        <v>0</v>
      </c>
      <c r="U349" s="119" t="n">
        <f aca="false">U350</f>
        <v>0</v>
      </c>
      <c r="V349" s="119" t="n">
        <f aca="false">V350</f>
        <v>0</v>
      </c>
      <c r="W349" s="119" t="n">
        <f aca="false">W350</f>
        <v>0</v>
      </c>
      <c r="X349" s="119" t="n">
        <f aca="false">X350</f>
        <v>0</v>
      </c>
      <c r="Y349" s="119" t="n">
        <f aca="false">Y350</f>
        <v>0</v>
      </c>
      <c r="Z349" s="119" t="n">
        <f aca="false">Z350</f>
        <v>0</v>
      </c>
      <c r="AA349" s="119" t="n">
        <f aca="false">AA350</f>
        <v>0</v>
      </c>
      <c r="AB349" s="119" t="n">
        <f aca="false">AB350</f>
        <v>0</v>
      </c>
      <c r="AC349" s="119" t="n">
        <f aca="false">AC350</f>
        <v>0</v>
      </c>
      <c r="AD349" s="119" t="n">
        <f aca="false">AD350</f>
        <v>0</v>
      </c>
      <c r="AE349" s="119" t="n">
        <f aca="false">AE350</f>
        <v>0</v>
      </c>
      <c r="AF349" s="119" t="n">
        <f aca="false">AF350</f>
        <v>0</v>
      </c>
      <c r="AG349" s="119" t="n">
        <f aca="false">AG350</f>
        <v>0</v>
      </c>
      <c r="AH349" s="119" t="n">
        <f aca="false">AH350</f>
        <v>0</v>
      </c>
      <c r="AI349" s="119" t="n">
        <f aca="false">AI350</f>
        <v>0</v>
      </c>
      <c r="AJ349" s="119" t="n">
        <f aca="false">AJ350</f>
        <v>0</v>
      </c>
      <c r="AK349" s="119" t="n">
        <f aca="false">AK350</f>
        <v>0</v>
      </c>
      <c r="AL349" s="119" t="n">
        <f aca="false">AL350</f>
        <v>0</v>
      </c>
      <c r="AM349" s="119" t="n">
        <f aca="false">AM350</f>
        <v>0</v>
      </c>
      <c r="AN349" s="119" t="n">
        <f aca="false">AN350</f>
        <v>0</v>
      </c>
      <c r="AO349" s="119" t="n">
        <f aca="false">AO350</f>
        <v>0</v>
      </c>
      <c r="AP349" s="119" t="n">
        <f aca="false">AP350</f>
        <v>0</v>
      </c>
      <c r="AQ349" s="119" t="n">
        <f aca="false">AQ350</f>
        <v>0</v>
      </c>
      <c r="AR349" s="119" t="n">
        <f aca="false">AR350</f>
        <v>0</v>
      </c>
      <c r="AS349" s="119" t="n">
        <f aca="false">AS350</f>
        <v>0</v>
      </c>
      <c r="AT349" s="119" t="n">
        <f aca="false">AT350</f>
        <v>0</v>
      </c>
      <c r="AU349" s="119" t="n">
        <f aca="false">AU350</f>
        <v>0</v>
      </c>
      <c r="AV349" s="119" t="n">
        <f aca="false">AV350</f>
        <v>0</v>
      </c>
      <c r="AW349" s="119" t="n">
        <f aca="false">AW350</f>
        <v>0</v>
      </c>
      <c r="AX349" s="119" t="n">
        <f aca="false">AX350</f>
        <v>0</v>
      </c>
      <c r="AY349" s="119" t="n">
        <f aca="false">AY350</f>
        <v>0</v>
      </c>
      <c r="AZ349" s="119" t="n">
        <f aca="false">AZ350</f>
        <v>0</v>
      </c>
      <c r="BA349" s="119" t="n">
        <f aca="false">BA350</f>
        <v>0</v>
      </c>
      <c r="BB349" s="119" t="n">
        <f aca="false">BB350</f>
        <v>0</v>
      </c>
      <c r="BC349" s="119" t="n">
        <f aca="false">BC350</f>
        <v>0</v>
      </c>
      <c r="BD349" s="119" t="n">
        <f aca="false">BD350</f>
        <v>0</v>
      </c>
      <c r="BE349" s="119" t="n">
        <f aca="false">BE350</f>
        <v>0</v>
      </c>
      <c r="BF349" s="119" t="n">
        <f aca="false">BF350</f>
        <v>0</v>
      </c>
    </row>
    <row r="350" s="53" customFormat="true" ht="12.75" hidden="true" customHeight="false" outlineLevel="0" collapsed="false">
      <c r="A350" s="127" t="s">
        <v>783</v>
      </c>
      <c r="B350" s="128" t="s">
        <v>778</v>
      </c>
      <c r="C350" s="129" t="s">
        <v>570</v>
      </c>
      <c r="D350" s="130" t="s">
        <v>538</v>
      </c>
      <c r="E350" s="128" t="s">
        <v>538</v>
      </c>
      <c r="F350" s="131" t="s">
        <v>784</v>
      </c>
      <c r="G350" s="132" t="n">
        <f aca="false">H350+I350+J350</f>
        <v>0</v>
      </c>
      <c r="H350" s="132"/>
      <c r="I350" s="132"/>
      <c r="J350" s="132" t="n">
        <f aca="false">K350+Y350+BB350</f>
        <v>0</v>
      </c>
      <c r="K350" s="132" t="n">
        <f aca="false">L350+M350+N350+O350+P350+Q350+R350+S350+T350+U350+V350+W350+X350</f>
        <v>0</v>
      </c>
      <c r="L350" s="132"/>
      <c r="M350" s="132"/>
      <c r="N350" s="132"/>
      <c r="O350" s="132"/>
      <c r="P350" s="132"/>
      <c r="Q350" s="132"/>
      <c r="R350" s="132"/>
      <c r="S350" s="132"/>
      <c r="T350" s="132"/>
      <c r="U350" s="132"/>
      <c r="V350" s="132"/>
      <c r="W350" s="132"/>
      <c r="X350" s="132"/>
      <c r="Y350" s="132" t="n">
        <f aca="false">SUM(Z350:BA350)</f>
        <v>0</v>
      </c>
      <c r="Z350" s="132"/>
      <c r="AA350" s="132"/>
      <c r="AB350" s="132"/>
      <c r="AC350" s="132"/>
      <c r="AD350" s="132"/>
      <c r="AE350" s="132"/>
      <c r="AF350" s="132"/>
      <c r="AG350" s="132"/>
      <c r="AH350" s="132"/>
      <c r="AI350" s="132"/>
      <c r="AJ350" s="132"/>
      <c r="AK350" s="132"/>
      <c r="AL350" s="132"/>
      <c r="AM350" s="132"/>
      <c r="AN350" s="132"/>
      <c r="AO350" s="132"/>
      <c r="AP350" s="132"/>
      <c r="AQ350" s="132"/>
      <c r="AR350" s="132"/>
      <c r="AS350" s="132"/>
      <c r="AT350" s="132"/>
      <c r="AU350" s="132"/>
      <c r="AV350" s="132"/>
      <c r="AW350" s="132"/>
      <c r="AX350" s="132"/>
      <c r="AY350" s="132"/>
      <c r="AZ350" s="132"/>
      <c r="BA350" s="132"/>
      <c r="BB350" s="132" t="n">
        <f aca="false">BC350+BD350+BE350+BF350</f>
        <v>0</v>
      </c>
      <c r="BC350" s="132"/>
      <c r="BD350" s="132"/>
      <c r="BE350" s="132"/>
      <c r="BF350" s="132"/>
    </row>
    <row r="351" customFormat="false" ht="12.75" hidden="true" customHeight="true" outlineLevel="0" collapsed="false">
      <c r="A351" s="138" t="s">
        <v>15</v>
      </c>
      <c r="B351" s="115"/>
      <c r="C351" s="116"/>
      <c r="D351" s="117"/>
      <c r="E351" s="115"/>
      <c r="F351" s="118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  <c r="AC351" s="132"/>
      <c r="AD351" s="132"/>
      <c r="AE351" s="132"/>
      <c r="AF351" s="132"/>
      <c r="AG351" s="132"/>
      <c r="AH351" s="132"/>
      <c r="AI351" s="132"/>
      <c r="AJ351" s="132"/>
      <c r="AK351" s="132"/>
      <c r="AL351" s="132"/>
      <c r="AM351" s="132"/>
      <c r="AN351" s="132"/>
      <c r="AO351" s="132"/>
      <c r="AP351" s="132"/>
      <c r="AQ351" s="132"/>
      <c r="AR351" s="132"/>
      <c r="AS351" s="132"/>
      <c r="AT351" s="132"/>
      <c r="AU351" s="132"/>
      <c r="AV351" s="132"/>
      <c r="AW351" s="132"/>
      <c r="AX351" s="132"/>
      <c r="AY351" s="132"/>
      <c r="AZ351" s="132"/>
      <c r="BA351" s="132"/>
      <c r="BB351" s="132"/>
      <c r="BC351" s="132"/>
      <c r="BD351" s="132"/>
      <c r="BE351" s="132"/>
      <c r="BF351" s="132"/>
    </row>
    <row r="352" customFormat="false" ht="12.75" hidden="true" customHeight="false" outlineLevel="0" collapsed="false">
      <c r="A352" s="139" t="s">
        <v>785</v>
      </c>
      <c r="B352" s="115"/>
      <c r="C352" s="116"/>
      <c r="D352" s="117"/>
      <c r="E352" s="115"/>
      <c r="F352" s="118"/>
      <c r="G352" s="132" t="n">
        <f aca="false">H352+I352+J352</f>
        <v>0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2"/>
      <c r="T352" s="132"/>
      <c r="U352" s="132"/>
      <c r="V352" s="132"/>
      <c r="W352" s="132"/>
      <c r="X352" s="132"/>
      <c r="Y352" s="132"/>
      <c r="Z352" s="132"/>
      <c r="AA352" s="132"/>
      <c r="AB352" s="132"/>
      <c r="AC352" s="132"/>
      <c r="AD352" s="132"/>
      <c r="AE352" s="132"/>
      <c r="AF352" s="132"/>
      <c r="AG352" s="132"/>
      <c r="AH352" s="132"/>
      <c r="AI352" s="132"/>
      <c r="AJ352" s="132"/>
      <c r="AK352" s="132"/>
      <c r="AL352" s="132"/>
      <c r="AM352" s="132"/>
      <c r="AN352" s="132"/>
      <c r="AO352" s="132"/>
      <c r="AP352" s="132"/>
      <c r="AQ352" s="132"/>
      <c r="AR352" s="132"/>
      <c r="AS352" s="132"/>
      <c r="AT352" s="132"/>
      <c r="AU352" s="132"/>
      <c r="AV352" s="132"/>
      <c r="AW352" s="132"/>
      <c r="AX352" s="132"/>
      <c r="AY352" s="132"/>
      <c r="AZ352" s="132"/>
      <c r="BA352" s="132"/>
      <c r="BB352" s="132"/>
      <c r="BC352" s="132"/>
      <c r="BD352" s="132"/>
      <c r="BE352" s="132"/>
      <c r="BF352" s="132"/>
    </row>
    <row r="353" s="53" customFormat="true" ht="12.75" hidden="true" customHeight="false" outlineLevel="0" collapsed="false">
      <c r="A353" s="164" t="s">
        <v>786</v>
      </c>
      <c r="B353" s="121" t="s">
        <v>787</v>
      </c>
      <c r="C353" s="122" t="s">
        <v>537</v>
      </c>
      <c r="D353" s="123" t="s">
        <v>538</v>
      </c>
      <c r="E353" s="121" t="s">
        <v>538</v>
      </c>
      <c r="F353" s="124" t="s">
        <v>537</v>
      </c>
      <c r="G353" s="125" t="n">
        <f aca="false">G354+G356</f>
        <v>0</v>
      </c>
      <c r="H353" s="125" t="n">
        <f aca="false">H354+H356</f>
        <v>0</v>
      </c>
      <c r="I353" s="125" t="n">
        <f aca="false">I354+I356</f>
        <v>0</v>
      </c>
      <c r="J353" s="125" t="n">
        <f aca="false">J354+J356</f>
        <v>0</v>
      </c>
      <c r="K353" s="125" t="n">
        <f aca="false">K354+K356</f>
        <v>0</v>
      </c>
      <c r="L353" s="125" t="n">
        <f aca="false">L354+L356</f>
        <v>0</v>
      </c>
      <c r="M353" s="125" t="n">
        <f aca="false">M354+M356</f>
        <v>0</v>
      </c>
      <c r="N353" s="125" t="n">
        <f aca="false">N354+N356</f>
        <v>0</v>
      </c>
      <c r="O353" s="125" t="n">
        <f aca="false">O354+O356</f>
        <v>0</v>
      </c>
      <c r="P353" s="125" t="n">
        <f aca="false">P354+P356</f>
        <v>0</v>
      </c>
      <c r="Q353" s="125" t="n">
        <f aca="false">Q354+Q356</f>
        <v>0</v>
      </c>
      <c r="R353" s="125" t="n">
        <f aca="false">R354+R356</f>
        <v>0</v>
      </c>
      <c r="S353" s="125" t="n">
        <f aca="false">S354+S356</f>
        <v>0</v>
      </c>
      <c r="T353" s="125" t="n">
        <f aca="false">T354+T356</f>
        <v>0</v>
      </c>
      <c r="U353" s="125" t="n">
        <f aca="false">U354+U356</f>
        <v>0</v>
      </c>
      <c r="V353" s="125" t="n">
        <f aca="false">V354+V356</f>
        <v>0</v>
      </c>
      <c r="W353" s="125" t="n">
        <f aca="false">W354+W356</f>
        <v>0</v>
      </c>
      <c r="X353" s="125" t="n">
        <f aca="false">X354+X356</f>
        <v>0</v>
      </c>
      <c r="Y353" s="125" t="n">
        <f aca="false">Y354+Y356</f>
        <v>0</v>
      </c>
      <c r="Z353" s="125" t="n">
        <f aca="false">Z354+Z356</f>
        <v>0</v>
      </c>
      <c r="AA353" s="125" t="n">
        <f aca="false">AA354+AA356</f>
        <v>0</v>
      </c>
      <c r="AB353" s="125" t="n">
        <f aca="false">AB354+AB356</f>
        <v>0</v>
      </c>
      <c r="AC353" s="125" t="n">
        <f aca="false">AC354+AC356</f>
        <v>0</v>
      </c>
      <c r="AD353" s="125" t="n">
        <f aca="false">AD354+AD356</f>
        <v>0</v>
      </c>
      <c r="AE353" s="125" t="n">
        <f aca="false">AE354+AE356</f>
        <v>0</v>
      </c>
      <c r="AF353" s="125" t="n">
        <f aca="false">AF354+AF356</f>
        <v>0</v>
      </c>
      <c r="AG353" s="125" t="n">
        <f aca="false">AG354+AG356</f>
        <v>0</v>
      </c>
      <c r="AH353" s="125" t="n">
        <f aca="false">AH354+AH356</f>
        <v>0</v>
      </c>
      <c r="AI353" s="125" t="n">
        <f aca="false">AI354+AI356</f>
        <v>0</v>
      </c>
      <c r="AJ353" s="125" t="n">
        <f aca="false">AJ354+AJ356</f>
        <v>0</v>
      </c>
      <c r="AK353" s="125" t="n">
        <f aca="false">AK354+AK356</f>
        <v>0</v>
      </c>
      <c r="AL353" s="125" t="n">
        <f aca="false">AL354+AL356</f>
        <v>0</v>
      </c>
      <c r="AM353" s="125" t="n">
        <f aca="false">AM354+AM356</f>
        <v>0</v>
      </c>
      <c r="AN353" s="125" t="n">
        <f aca="false">AN354+AN356</f>
        <v>0</v>
      </c>
      <c r="AO353" s="125" t="n">
        <f aca="false">AO354+AO356</f>
        <v>0</v>
      </c>
      <c r="AP353" s="125" t="n">
        <f aca="false">AP354+AP356</f>
        <v>0</v>
      </c>
      <c r="AQ353" s="125" t="n">
        <f aca="false">AQ354+AQ356</f>
        <v>0</v>
      </c>
      <c r="AR353" s="125" t="n">
        <f aca="false">AR354+AR356</f>
        <v>0</v>
      </c>
      <c r="AS353" s="125" t="n">
        <f aca="false">AS354+AS356</f>
        <v>0</v>
      </c>
      <c r="AT353" s="125" t="n">
        <f aca="false">AT354+AT356</f>
        <v>0</v>
      </c>
      <c r="AU353" s="125" t="n">
        <f aca="false">AU354+AU356</f>
        <v>0</v>
      </c>
      <c r="AV353" s="125" t="n">
        <f aca="false">AV354+AV356</f>
        <v>0</v>
      </c>
      <c r="AW353" s="125" t="n">
        <f aca="false">AW354+AW356</f>
        <v>0</v>
      </c>
      <c r="AX353" s="125" t="n">
        <f aca="false">AX354+AX356</f>
        <v>0</v>
      </c>
      <c r="AY353" s="125" t="n">
        <f aca="false">AY354+AY356</f>
        <v>0</v>
      </c>
      <c r="AZ353" s="125" t="n">
        <f aca="false">AZ354+AZ356</f>
        <v>0</v>
      </c>
      <c r="BA353" s="125" t="n">
        <f aca="false">BA354+BA356</f>
        <v>0</v>
      </c>
      <c r="BB353" s="125" t="n">
        <f aca="false">BB354+BB356</f>
        <v>0</v>
      </c>
      <c r="BC353" s="125" t="n">
        <f aca="false">BC354+BC356</f>
        <v>0</v>
      </c>
      <c r="BD353" s="125" t="n">
        <f aca="false">BD354+BD356</f>
        <v>0</v>
      </c>
      <c r="BE353" s="125" t="n">
        <f aca="false">BE354+BE356</f>
        <v>0</v>
      </c>
      <c r="BF353" s="125" t="n">
        <f aca="false">BF354+BF356</f>
        <v>0</v>
      </c>
    </row>
    <row r="354" s="53" customFormat="true" ht="12.75" hidden="true" customHeight="false" outlineLevel="0" collapsed="false">
      <c r="A354" s="146" t="s">
        <v>607</v>
      </c>
      <c r="B354" s="115" t="s">
        <v>787</v>
      </c>
      <c r="C354" s="116" t="s">
        <v>608</v>
      </c>
      <c r="D354" s="117" t="s">
        <v>538</v>
      </c>
      <c r="E354" s="115" t="s">
        <v>538</v>
      </c>
      <c r="F354" s="118" t="s">
        <v>537</v>
      </c>
      <c r="G354" s="119" t="n">
        <f aca="false">G355</f>
        <v>0</v>
      </c>
      <c r="H354" s="119" t="n">
        <f aca="false">H355</f>
        <v>0</v>
      </c>
      <c r="I354" s="119" t="n">
        <f aca="false">I355</f>
        <v>0</v>
      </c>
      <c r="J354" s="119" t="n">
        <f aca="false">J355</f>
        <v>0</v>
      </c>
      <c r="K354" s="119" t="n">
        <f aca="false">K355</f>
        <v>0</v>
      </c>
      <c r="L354" s="119" t="n">
        <f aca="false">L355</f>
        <v>0</v>
      </c>
      <c r="M354" s="119" t="n">
        <f aca="false">M355</f>
        <v>0</v>
      </c>
      <c r="N354" s="119" t="n">
        <f aca="false">N355</f>
        <v>0</v>
      </c>
      <c r="O354" s="119" t="n">
        <f aca="false">O355</f>
        <v>0</v>
      </c>
      <c r="P354" s="119" t="n">
        <f aca="false">P355</f>
        <v>0</v>
      </c>
      <c r="Q354" s="119" t="n">
        <f aca="false">Q355</f>
        <v>0</v>
      </c>
      <c r="R354" s="119" t="n">
        <f aca="false">R355</f>
        <v>0</v>
      </c>
      <c r="S354" s="119" t="n">
        <f aca="false">S355</f>
        <v>0</v>
      </c>
      <c r="T354" s="119" t="n">
        <f aca="false">T355</f>
        <v>0</v>
      </c>
      <c r="U354" s="119" t="n">
        <f aca="false">U355</f>
        <v>0</v>
      </c>
      <c r="V354" s="119" t="n">
        <f aca="false">V355</f>
        <v>0</v>
      </c>
      <c r="W354" s="119" t="n">
        <f aca="false">W355</f>
        <v>0</v>
      </c>
      <c r="X354" s="119" t="n">
        <f aca="false">X355</f>
        <v>0</v>
      </c>
      <c r="Y354" s="119" t="n">
        <f aca="false">Y355</f>
        <v>0</v>
      </c>
      <c r="Z354" s="119" t="n">
        <f aca="false">Z355</f>
        <v>0</v>
      </c>
      <c r="AA354" s="119" t="n">
        <f aca="false">AA355</f>
        <v>0</v>
      </c>
      <c r="AB354" s="119" t="n">
        <f aca="false">AB355</f>
        <v>0</v>
      </c>
      <c r="AC354" s="119" t="n">
        <f aca="false">AC355</f>
        <v>0</v>
      </c>
      <c r="AD354" s="119" t="n">
        <f aca="false">AD355</f>
        <v>0</v>
      </c>
      <c r="AE354" s="119" t="n">
        <f aca="false">AE355</f>
        <v>0</v>
      </c>
      <c r="AF354" s="119" t="n">
        <f aca="false">AF355</f>
        <v>0</v>
      </c>
      <c r="AG354" s="119" t="n">
        <f aca="false">AG355</f>
        <v>0</v>
      </c>
      <c r="AH354" s="119" t="n">
        <f aca="false">AH355</f>
        <v>0</v>
      </c>
      <c r="AI354" s="119" t="n">
        <f aca="false">AI355</f>
        <v>0</v>
      </c>
      <c r="AJ354" s="119" t="n">
        <f aca="false">AJ355</f>
        <v>0</v>
      </c>
      <c r="AK354" s="119" t="n">
        <f aca="false">AK355</f>
        <v>0</v>
      </c>
      <c r="AL354" s="119" t="n">
        <f aca="false">AL355</f>
        <v>0</v>
      </c>
      <c r="AM354" s="119" t="n">
        <f aca="false">AM355</f>
        <v>0</v>
      </c>
      <c r="AN354" s="119" t="n">
        <f aca="false">AN355</f>
        <v>0</v>
      </c>
      <c r="AO354" s="119" t="n">
        <f aca="false">AO355</f>
        <v>0</v>
      </c>
      <c r="AP354" s="119" t="n">
        <f aca="false">AP355</f>
        <v>0</v>
      </c>
      <c r="AQ354" s="119" t="n">
        <f aca="false">AQ355</f>
        <v>0</v>
      </c>
      <c r="AR354" s="119" t="n">
        <f aca="false">AR355</f>
        <v>0</v>
      </c>
      <c r="AS354" s="119" t="n">
        <f aca="false">AS355</f>
        <v>0</v>
      </c>
      <c r="AT354" s="119" t="n">
        <f aca="false">AT355</f>
        <v>0</v>
      </c>
      <c r="AU354" s="119" t="n">
        <f aca="false">AU355</f>
        <v>0</v>
      </c>
      <c r="AV354" s="119" t="n">
        <f aca="false">AV355</f>
        <v>0</v>
      </c>
      <c r="AW354" s="119" t="n">
        <f aca="false">AW355</f>
        <v>0</v>
      </c>
      <c r="AX354" s="119" t="n">
        <f aca="false">AX355</f>
        <v>0</v>
      </c>
      <c r="AY354" s="119" t="n">
        <f aca="false">AY355</f>
        <v>0</v>
      </c>
      <c r="AZ354" s="119" t="n">
        <f aca="false">AZ355</f>
        <v>0</v>
      </c>
      <c r="BA354" s="119" t="n">
        <f aca="false">BA355</f>
        <v>0</v>
      </c>
      <c r="BB354" s="119" t="n">
        <f aca="false">BB355</f>
        <v>0</v>
      </c>
      <c r="BC354" s="119" t="n">
        <f aca="false">BC355</f>
        <v>0</v>
      </c>
      <c r="BD354" s="119" t="n">
        <f aca="false">BD355</f>
        <v>0</v>
      </c>
      <c r="BE354" s="119" t="n">
        <f aca="false">BE355</f>
        <v>0</v>
      </c>
      <c r="BF354" s="119" t="n">
        <f aca="false">BF355</f>
        <v>0</v>
      </c>
    </row>
    <row r="355" s="53" customFormat="true" ht="12.75" hidden="true" customHeight="false" outlineLevel="0" collapsed="false">
      <c r="A355" s="139" t="s">
        <v>775</v>
      </c>
      <c r="B355" s="128" t="s">
        <v>787</v>
      </c>
      <c r="C355" s="129" t="s">
        <v>608</v>
      </c>
      <c r="D355" s="130" t="s">
        <v>538</v>
      </c>
      <c r="E355" s="128" t="s">
        <v>538</v>
      </c>
      <c r="F355" s="131" t="s">
        <v>776</v>
      </c>
      <c r="G355" s="132" t="n">
        <f aca="false">H355+I355+J355</f>
        <v>0</v>
      </c>
      <c r="H355" s="132"/>
      <c r="I355" s="132"/>
      <c r="J355" s="132" t="n">
        <f aca="false">K355+Y355+BB355</f>
        <v>0</v>
      </c>
      <c r="K355" s="132" t="n">
        <f aca="false">L355+M355+N355+O355+P355+Q355+R355+S355+T355+U355+V355+W355+X355</f>
        <v>0</v>
      </c>
      <c r="L355" s="132"/>
      <c r="M355" s="132"/>
      <c r="N355" s="132"/>
      <c r="O355" s="132"/>
      <c r="P355" s="132"/>
      <c r="Q355" s="132"/>
      <c r="R355" s="132"/>
      <c r="S355" s="132"/>
      <c r="T355" s="132"/>
      <c r="U355" s="132"/>
      <c r="V355" s="132"/>
      <c r="W355" s="132"/>
      <c r="X355" s="132"/>
      <c r="Y355" s="132" t="n">
        <f aca="false">SUM(Z355:BA355)</f>
        <v>0</v>
      </c>
      <c r="Z355" s="132"/>
      <c r="AA355" s="132"/>
      <c r="AB355" s="132"/>
      <c r="AC355" s="132"/>
      <c r="AD355" s="132"/>
      <c r="AE355" s="132"/>
      <c r="AF355" s="132"/>
      <c r="AG355" s="132"/>
      <c r="AH355" s="132"/>
      <c r="AI355" s="132"/>
      <c r="AJ355" s="132"/>
      <c r="AK355" s="132"/>
      <c r="AL355" s="132"/>
      <c r="AM355" s="132"/>
      <c r="AN355" s="132"/>
      <c r="AO355" s="132"/>
      <c r="AP355" s="132"/>
      <c r="AQ355" s="132"/>
      <c r="AR355" s="132"/>
      <c r="AS355" s="132"/>
      <c r="AT355" s="132"/>
      <c r="AU355" s="132"/>
      <c r="AV355" s="132"/>
      <c r="AW355" s="132"/>
      <c r="AX355" s="132"/>
      <c r="AY355" s="132"/>
      <c r="AZ355" s="132"/>
      <c r="BA355" s="132"/>
      <c r="BB355" s="132" t="n">
        <f aca="false">BC355+BD355+BE355+BF355</f>
        <v>0</v>
      </c>
      <c r="BC355" s="132"/>
      <c r="BD355" s="132"/>
      <c r="BE355" s="132"/>
      <c r="BF355" s="132"/>
    </row>
    <row r="356" s="53" customFormat="true" ht="12.75" hidden="true" customHeight="false" outlineLevel="0" collapsed="false">
      <c r="A356" s="154" t="s">
        <v>580</v>
      </c>
      <c r="B356" s="115" t="s">
        <v>787</v>
      </c>
      <c r="C356" s="116" t="s">
        <v>581</v>
      </c>
      <c r="D356" s="117" t="s">
        <v>538</v>
      </c>
      <c r="E356" s="115" t="s">
        <v>538</v>
      </c>
      <c r="F356" s="118" t="s">
        <v>537</v>
      </c>
      <c r="G356" s="119" t="n">
        <f aca="false">G357+G358</f>
        <v>0</v>
      </c>
      <c r="H356" s="119" t="n">
        <f aca="false">H357+H358</f>
        <v>0</v>
      </c>
      <c r="I356" s="119" t="n">
        <f aca="false">I357+I358</f>
        <v>0</v>
      </c>
      <c r="J356" s="119" t="n">
        <f aca="false">J357+J358</f>
        <v>0</v>
      </c>
      <c r="K356" s="119" t="n">
        <f aca="false">K357+K358</f>
        <v>0</v>
      </c>
      <c r="L356" s="119" t="n">
        <f aca="false">L357+L358</f>
        <v>0</v>
      </c>
      <c r="M356" s="119" t="n">
        <f aca="false">M357+M358</f>
        <v>0</v>
      </c>
      <c r="N356" s="119" t="n">
        <f aca="false">N357+N358</f>
        <v>0</v>
      </c>
      <c r="O356" s="119" t="n">
        <f aca="false">O357+O358</f>
        <v>0</v>
      </c>
      <c r="P356" s="119" t="n">
        <f aca="false">P357+P358</f>
        <v>0</v>
      </c>
      <c r="Q356" s="119" t="n">
        <f aca="false">Q357+Q358</f>
        <v>0</v>
      </c>
      <c r="R356" s="119" t="n">
        <f aca="false">R357+R358</f>
        <v>0</v>
      </c>
      <c r="S356" s="119" t="n">
        <f aca="false">S357+S358</f>
        <v>0</v>
      </c>
      <c r="T356" s="119" t="n">
        <f aca="false">T357+T358</f>
        <v>0</v>
      </c>
      <c r="U356" s="119" t="n">
        <f aca="false">U357+U358</f>
        <v>0</v>
      </c>
      <c r="V356" s="119" t="n">
        <f aca="false">V357+V358</f>
        <v>0</v>
      </c>
      <c r="W356" s="119" t="n">
        <f aca="false">W357+W358</f>
        <v>0</v>
      </c>
      <c r="X356" s="119" t="n">
        <f aca="false">X357+X358</f>
        <v>0</v>
      </c>
      <c r="Y356" s="119" t="n">
        <f aca="false">Y357+Y358</f>
        <v>0</v>
      </c>
      <c r="Z356" s="119" t="n">
        <f aca="false">Z357+Z358</f>
        <v>0</v>
      </c>
      <c r="AA356" s="119" t="n">
        <f aca="false">AA357+AA358</f>
        <v>0</v>
      </c>
      <c r="AB356" s="119" t="n">
        <f aca="false">AB357+AB358</f>
        <v>0</v>
      </c>
      <c r="AC356" s="119" t="n">
        <f aca="false">AC357+AC358</f>
        <v>0</v>
      </c>
      <c r="AD356" s="119" t="n">
        <f aca="false">AD357+AD358</f>
        <v>0</v>
      </c>
      <c r="AE356" s="119" t="n">
        <f aca="false">AE357+AE358</f>
        <v>0</v>
      </c>
      <c r="AF356" s="119" t="n">
        <f aca="false">AF357+AF358</f>
        <v>0</v>
      </c>
      <c r="AG356" s="119" t="n">
        <f aca="false">AG357+AG358</f>
        <v>0</v>
      </c>
      <c r="AH356" s="119" t="n">
        <f aca="false">AH357+AH358</f>
        <v>0</v>
      </c>
      <c r="AI356" s="119" t="n">
        <f aca="false">AI357+AI358</f>
        <v>0</v>
      </c>
      <c r="AJ356" s="119" t="n">
        <f aca="false">AJ357+AJ358</f>
        <v>0</v>
      </c>
      <c r="AK356" s="119" t="n">
        <f aca="false">AK357+AK358</f>
        <v>0</v>
      </c>
      <c r="AL356" s="119" t="n">
        <f aca="false">AL357+AL358</f>
        <v>0</v>
      </c>
      <c r="AM356" s="119" t="n">
        <f aca="false">AM357+AM358</f>
        <v>0</v>
      </c>
      <c r="AN356" s="119" t="n">
        <f aca="false">AN357+AN358</f>
        <v>0</v>
      </c>
      <c r="AO356" s="119" t="n">
        <f aca="false">AO357+AO358</f>
        <v>0</v>
      </c>
      <c r="AP356" s="119" t="n">
        <f aca="false">AP357+AP358</f>
        <v>0</v>
      </c>
      <c r="AQ356" s="119" t="n">
        <f aca="false">AQ357+AQ358</f>
        <v>0</v>
      </c>
      <c r="AR356" s="119" t="n">
        <f aca="false">AR357+AR358</f>
        <v>0</v>
      </c>
      <c r="AS356" s="119" t="n">
        <f aca="false">AS357+AS358</f>
        <v>0</v>
      </c>
      <c r="AT356" s="119" t="n">
        <f aca="false">AT357+AT358</f>
        <v>0</v>
      </c>
      <c r="AU356" s="119" t="n">
        <f aca="false">AU357+AU358</f>
        <v>0</v>
      </c>
      <c r="AV356" s="119" t="n">
        <f aca="false">AV357+AV358</f>
        <v>0</v>
      </c>
      <c r="AW356" s="119" t="n">
        <f aca="false">AW357+AW358</f>
        <v>0</v>
      </c>
      <c r="AX356" s="119" t="n">
        <f aca="false">AX357+AX358</f>
        <v>0</v>
      </c>
      <c r="AY356" s="119" t="n">
        <f aca="false">AY357+AY358</f>
        <v>0</v>
      </c>
      <c r="AZ356" s="119" t="n">
        <f aca="false">AZ357+AZ358</f>
        <v>0</v>
      </c>
      <c r="BA356" s="119" t="n">
        <f aca="false">BA357+BA358</f>
        <v>0</v>
      </c>
      <c r="BB356" s="119" t="n">
        <f aca="false">BB357+BB358</f>
        <v>0</v>
      </c>
      <c r="BC356" s="119" t="n">
        <f aca="false">BC357+BC358</f>
        <v>0</v>
      </c>
      <c r="BD356" s="119" t="n">
        <f aca="false">BD357+BD358</f>
        <v>0</v>
      </c>
      <c r="BE356" s="119" t="n">
        <f aca="false">BE357+BE358</f>
        <v>0</v>
      </c>
      <c r="BF356" s="119" t="n">
        <f aca="false">BF357+BF358</f>
        <v>0</v>
      </c>
    </row>
    <row r="357" s="53" customFormat="true" ht="12.75" hidden="true" customHeight="false" outlineLevel="0" collapsed="false">
      <c r="A357" s="139" t="s">
        <v>775</v>
      </c>
      <c r="B357" s="128" t="s">
        <v>787</v>
      </c>
      <c r="C357" s="129" t="s">
        <v>581</v>
      </c>
      <c r="D357" s="130" t="s">
        <v>538</v>
      </c>
      <c r="E357" s="128" t="s">
        <v>538</v>
      </c>
      <c r="F357" s="131" t="s">
        <v>776</v>
      </c>
      <c r="G357" s="132" t="n">
        <f aca="false">H357+I357+J357</f>
        <v>0</v>
      </c>
      <c r="H357" s="132"/>
      <c r="I357" s="132"/>
      <c r="J357" s="132" t="n">
        <f aca="false">K357+Y357+BB357</f>
        <v>0</v>
      </c>
      <c r="K357" s="132" t="n">
        <f aca="false">L357+M357+N357+O357+P357+Q357+R357+S357+T357+U357+V357+W357+X357</f>
        <v>0</v>
      </c>
      <c r="L357" s="132"/>
      <c r="M357" s="132"/>
      <c r="N357" s="132"/>
      <c r="O357" s="132"/>
      <c r="P357" s="132"/>
      <c r="Q357" s="132"/>
      <c r="R357" s="132"/>
      <c r="S357" s="132"/>
      <c r="T357" s="132"/>
      <c r="U357" s="132"/>
      <c r="V357" s="132"/>
      <c r="W357" s="132"/>
      <c r="X357" s="132"/>
      <c r="Y357" s="132" t="n">
        <f aca="false">SUM(Z357:BA357)</f>
        <v>0</v>
      </c>
      <c r="Z357" s="132"/>
      <c r="AA357" s="132"/>
      <c r="AB357" s="132"/>
      <c r="AC357" s="132"/>
      <c r="AD357" s="132"/>
      <c r="AE357" s="132"/>
      <c r="AF357" s="132"/>
      <c r="AG357" s="132"/>
      <c r="AH357" s="132"/>
      <c r="AI357" s="132"/>
      <c r="AJ357" s="132"/>
      <c r="AK357" s="132"/>
      <c r="AL357" s="132"/>
      <c r="AM357" s="132"/>
      <c r="AN357" s="132"/>
      <c r="AO357" s="132"/>
      <c r="AP357" s="132"/>
      <c r="AQ357" s="132"/>
      <c r="AR357" s="132"/>
      <c r="AS357" s="132"/>
      <c r="AT357" s="132"/>
      <c r="AU357" s="132"/>
      <c r="AV357" s="132"/>
      <c r="AW357" s="132"/>
      <c r="AX357" s="132"/>
      <c r="AY357" s="132"/>
      <c r="AZ357" s="132"/>
      <c r="BA357" s="132"/>
      <c r="BB357" s="132" t="n">
        <f aca="false">BC357+BD357+BE357+BF357</f>
        <v>0</v>
      </c>
      <c r="BC357" s="132"/>
      <c r="BD357" s="132"/>
      <c r="BE357" s="132"/>
      <c r="BF357" s="132"/>
    </row>
    <row r="358" s="53" customFormat="true" ht="12.75" hidden="true" customHeight="false" outlineLevel="0" collapsed="false">
      <c r="A358" s="127" t="s">
        <v>542</v>
      </c>
      <c r="B358" s="128" t="s">
        <v>787</v>
      </c>
      <c r="C358" s="129" t="s">
        <v>581</v>
      </c>
      <c r="D358" s="130" t="s">
        <v>538</v>
      </c>
      <c r="E358" s="128" t="s">
        <v>538</v>
      </c>
      <c r="F358" s="131" t="s">
        <v>543</v>
      </c>
      <c r="G358" s="132" t="n">
        <f aca="false">H358+I358+J358</f>
        <v>0</v>
      </c>
      <c r="H358" s="132"/>
      <c r="I358" s="132"/>
      <c r="J358" s="132" t="n">
        <f aca="false">K358+Y358+BB358</f>
        <v>0</v>
      </c>
      <c r="K358" s="132" t="n">
        <f aca="false">L358+M358+N358+O358+P358+Q358+R358+S358+T358+U358+V358+W358+X358</f>
        <v>0</v>
      </c>
      <c r="L358" s="132"/>
      <c r="M358" s="132"/>
      <c r="N358" s="132"/>
      <c r="O358" s="132"/>
      <c r="P358" s="132"/>
      <c r="Q358" s="132"/>
      <c r="R358" s="132"/>
      <c r="S358" s="132"/>
      <c r="T358" s="132"/>
      <c r="U358" s="132"/>
      <c r="V358" s="132"/>
      <c r="W358" s="132"/>
      <c r="X358" s="132"/>
      <c r="Y358" s="132" t="n">
        <f aca="false">SUM(Z358:BA358)</f>
        <v>0</v>
      </c>
      <c r="Z358" s="132"/>
      <c r="AA358" s="132"/>
      <c r="AB358" s="132"/>
      <c r="AC358" s="132"/>
      <c r="AD358" s="132"/>
      <c r="AE358" s="132"/>
      <c r="AF358" s="132"/>
      <c r="AG358" s="132"/>
      <c r="AH358" s="132"/>
      <c r="AI358" s="132"/>
      <c r="AJ358" s="132"/>
      <c r="AK358" s="132"/>
      <c r="AL358" s="132"/>
      <c r="AM358" s="132"/>
      <c r="AN358" s="132"/>
      <c r="AO358" s="132"/>
      <c r="AP358" s="132"/>
      <c r="AQ358" s="132"/>
      <c r="AR358" s="132"/>
      <c r="AS358" s="132"/>
      <c r="AT358" s="132"/>
      <c r="AU358" s="132"/>
      <c r="AV358" s="132"/>
      <c r="AW358" s="132"/>
      <c r="AX358" s="132"/>
      <c r="AY358" s="132"/>
      <c r="AZ358" s="132"/>
      <c r="BA358" s="132"/>
      <c r="BB358" s="132" t="n">
        <f aca="false">BC358+BD358+BE358+BF358</f>
        <v>0</v>
      </c>
      <c r="BC358" s="132"/>
      <c r="BD358" s="132"/>
      <c r="BE358" s="132"/>
      <c r="BF358" s="132"/>
    </row>
    <row r="359" customFormat="false" ht="14.05" hidden="false" customHeight="false" outlineLevel="0" collapsed="false">
      <c r="A359" s="179" t="s">
        <v>788</v>
      </c>
      <c r="B359" s="180"/>
      <c r="C359" s="181"/>
      <c r="D359" s="182"/>
      <c r="E359" s="180"/>
      <c r="F359" s="183"/>
      <c r="G359" s="184" t="n">
        <f aca="false">G16+G59+G76+G120+G169+G183+G236+G281+G334</f>
        <v>896</v>
      </c>
      <c r="H359" s="184" t="n">
        <f aca="false">H16+H59+H76+H120+H169+H183+H236+H281+H334</f>
        <v>0</v>
      </c>
      <c r="I359" s="184" t="n">
        <f aca="false">I16+I59+I76+I120+I169+I183+I236+I281+I334</f>
        <v>0</v>
      </c>
      <c r="J359" s="184" t="n">
        <f aca="false">J16+J59+J76+J120+J169+J183+J236+J281+J334</f>
        <v>896</v>
      </c>
      <c r="K359" s="184" t="n">
        <f aca="false">K16+K59+K76+K120+K169+K183+K236+K281+K334</f>
        <v>896</v>
      </c>
      <c r="L359" s="184" t="n">
        <f aca="false">L16+L59+L76+L120+L169+L183+L236+L281+L334</f>
        <v>660</v>
      </c>
      <c r="M359" s="184" t="n">
        <f aca="false">M16+M59+M76+M120+M169+M183+M236+M281+M334</f>
        <v>236</v>
      </c>
      <c r="N359" s="184" t="n">
        <f aca="false">N16+N59+N76+N120+N169+N183+N236+N281+N334</f>
        <v>0</v>
      </c>
      <c r="O359" s="184" t="n">
        <f aca="false">O16+O59+O76+O120+O169+O183+O236+O281+O334</f>
        <v>0</v>
      </c>
      <c r="P359" s="184" t="n">
        <f aca="false">P16+P59+P76+P120+P169+P183+P236+P281+P334</f>
        <v>0</v>
      </c>
      <c r="Q359" s="184" t="n">
        <f aca="false">Q16+Q59+Q76+Q120+Q169+Q183+Q236+Q281+Q334</f>
        <v>0</v>
      </c>
      <c r="R359" s="184" t="n">
        <f aca="false">R16+R59+R76+R120+R169+R183+R236+R281+R334</f>
        <v>0</v>
      </c>
      <c r="S359" s="184" t="n">
        <f aca="false">S16+S59+S76+S120+S169+S183+S236+S281+S334</f>
        <v>0</v>
      </c>
      <c r="T359" s="184" t="n">
        <f aca="false">T16+T59+T76+T120+T169+T183+T236+T281+T334</f>
        <v>0</v>
      </c>
      <c r="U359" s="184" t="n">
        <f aca="false">U16+U59+U76+U120+U169+U183+U236+U281+U334</f>
        <v>0</v>
      </c>
      <c r="V359" s="184" t="n">
        <f aca="false">V16+V59+V76+V120+V169+V183+V236+V281+V334</f>
        <v>0</v>
      </c>
      <c r="W359" s="184" t="n">
        <f aca="false">W16+W59+W76+W120+W169+W183+W236+W281+W334</f>
        <v>0</v>
      </c>
      <c r="X359" s="184" t="n">
        <f aca="false">X16+X59+X76+X120+X169+X183+X236+X281+X334</f>
        <v>0</v>
      </c>
      <c r="Y359" s="184" t="n">
        <f aca="false">Y16+Y59+Y76+Y120+Y169+Y183+Y236+Y281+Y334</f>
        <v>0</v>
      </c>
      <c r="Z359" s="184" t="n">
        <f aca="false">Z16+Z59+Z76+Z120+Z169+Z183+Z236+Z281+Z334</f>
        <v>0</v>
      </c>
      <c r="AA359" s="184" t="n">
        <f aca="false">AA16+AA59+AA76+AA120+AA169+AA183+AA236+AA281+AA334</f>
        <v>0</v>
      </c>
      <c r="AB359" s="184" t="n">
        <f aca="false">AB16+AB59+AB76+AB120+AB169+AB183+AB236+AB281+AB334</f>
        <v>0</v>
      </c>
      <c r="AC359" s="184" t="n">
        <f aca="false">AC16+AC59+AC76+AC120+AC169+AC183+AC236+AC281+AC334</f>
        <v>0</v>
      </c>
      <c r="AD359" s="184" t="n">
        <f aca="false">AD16+AD59+AD76+AD120+AD169+AD183+AD236+AD281+AD334</f>
        <v>0</v>
      </c>
      <c r="AE359" s="184" t="n">
        <f aca="false">AE16+AE59+AE76+AE120+AE169+AE183+AE236+AE281+AE334</f>
        <v>0</v>
      </c>
      <c r="AF359" s="184" t="n">
        <f aca="false">AF16+AF59+AF76+AF120+AF169+AF183+AF236+AF281+AF334</f>
        <v>0</v>
      </c>
      <c r="AG359" s="184" t="n">
        <f aca="false">AG16+AG59+AG76+AG120+AG169+AG183+AG236+AG281+AG334</f>
        <v>0</v>
      </c>
      <c r="AH359" s="184" t="n">
        <f aca="false">AH16+AH59+AH76+AH120+AH169+AH183+AH236+AH281+AH334</f>
        <v>0</v>
      </c>
      <c r="AI359" s="184" t="n">
        <f aca="false">AI16+AI59+AI76+AI120+AI169+AI183+AI236+AI281+AI334</f>
        <v>0</v>
      </c>
      <c r="AJ359" s="184" t="n">
        <f aca="false">AJ16+AJ59+AJ76+AJ120+AJ169+AJ183+AJ236+AJ281+AJ334</f>
        <v>0</v>
      </c>
      <c r="AK359" s="184" t="n">
        <f aca="false">AK16+AK59+AK76+AK120+AK169+AK183+AK236+AK281+AK334</f>
        <v>0</v>
      </c>
      <c r="AL359" s="184" t="n">
        <f aca="false">AL16+AL59+AL76+AL120+AL169+AL183+AL236+AL281+AL334</f>
        <v>0</v>
      </c>
      <c r="AM359" s="184" t="n">
        <f aca="false">AM16+AM59+AM76+AM120+AM169+AM183+AM236+AM281+AM334</f>
        <v>0</v>
      </c>
      <c r="AN359" s="184" t="n">
        <f aca="false">AN16+AN59+AN76+AN120+AN169+AN183+AN236+AN281+AN334</f>
        <v>0</v>
      </c>
      <c r="AO359" s="184" t="n">
        <f aca="false">AO16+AO59+AO76+AO120+AO169+AO183+AO236+AO281+AO334</f>
        <v>0</v>
      </c>
      <c r="AP359" s="184" t="n">
        <f aca="false">AP16+AP59+AP76+AP120+AP169+AP183+AP236+AP281+AP334</f>
        <v>0</v>
      </c>
      <c r="AQ359" s="184" t="n">
        <f aca="false">AQ16+AQ59+AQ76+AQ120+AQ169+AQ183+AQ236+AQ281+AQ334</f>
        <v>0</v>
      </c>
      <c r="AR359" s="184" t="n">
        <f aca="false">AR16+AR59+AR76+AR120+AR169+AR183+AR236+AR281+AR334</f>
        <v>0</v>
      </c>
      <c r="AS359" s="184" t="n">
        <f aca="false">AS16+AS59+AS76+AS120+AS169+AS183+AS236+AS281+AS334</f>
        <v>0</v>
      </c>
      <c r="AT359" s="184" t="n">
        <f aca="false">AT16+AT59+AT76+AT120+AT169+AT183+AT236+AT281+AT334</f>
        <v>0</v>
      </c>
      <c r="AU359" s="184" t="n">
        <f aca="false">AU16+AU59+AU76+AU120+AU169+AU183+AU236+AU281+AU334</f>
        <v>0</v>
      </c>
      <c r="AV359" s="184" t="n">
        <f aca="false">AV16+AV59+AV76+AV120+AV169+AV183+AV236+AV281+AV334</f>
        <v>0</v>
      </c>
      <c r="AW359" s="184" t="n">
        <f aca="false">AW16+AW59+AW76+AW120+AW169+AW183+AW236+AW281+AW334</f>
        <v>0</v>
      </c>
      <c r="AX359" s="184" t="n">
        <f aca="false">AX16+AX59+AX76+AX120+AX169+AX183+AX236+AX281+AX334</f>
        <v>0</v>
      </c>
      <c r="AY359" s="184" t="n">
        <f aca="false">AY16+AY59+AY76+AY120+AY169+AY183+AY236+AY281+AY334</f>
        <v>0</v>
      </c>
      <c r="AZ359" s="184" t="n">
        <f aca="false">AZ16+AZ59+AZ76+AZ120+AZ169+AZ183+AZ236+AZ281+AZ334</f>
        <v>0</v>
      </c>
      <c r="BA359" s="184" t="n">
        <f aca="false">BA16+BA59+BA76+BA120+BA169+BA183+BA236+BA281+BA334</f>
        <v>0</v>
      </c>
      <c r="BB359" s="184" t="n">
        <f aca="false">BB16+BB59+BB76+BB120+BB169+BB183+BB236+BB281+BB334</f>
        <v>0</v>
      </c>
      <c r="BC359" s="184" t="n">
        <f aca="false">BC16+BC59+BC76+BC120+BC169+BC183+BC236+BC281+BC334</f>
        <v>0</v>
      </c>
      <c r="BD359" s="184" t="n">
        <f aca="false">BD16+BD59+BD76+BD120+BD169+BD183+BD236+BD281+BD334</f>
        <v>0</v>
      </c>
      <c r="BE359" s="184" t="n">
        <f aca="false">BE16+BE59+BE76+BE120+BE169+BE183+BE236+BE281+BE334</f>
        <v>0</v>
      </c>
      <c r="BF359" s="184" t="n">
        <f aca="false">BF16+BF59+BF76+BF120+BF169+BF183+BF236+BF281+BF334</f>
        <v>0</v>
      </c>
    </row>
    <row r="360" customFormat="false" ht="12.75" hidden="true" customHeight="false" outlineLevel="0" collapsed="false">
      <c r="A360" s="185" t="s">
        <v>789</v>
      </c>
      <c r="B360" s="171" t="s">
        <v>790</v>
      </c>
      <c r="C360" s="171"/>
      <c r="D360" s="171"/>
      <c r="E360" s="171"/>
      <c r="F360" s="171"/>
      <c r="G360" s="132" t="n">
        <f aca="false">H360+I360+J360</f>
        <v>0</v>
      </c>
      <c r="H360" s="186"/>
      <c r="I360" s="186"/>
      <c r="J360" s="145" t="n">
        <f aca="false">K360+Y360+BB360</f>
        <v>0</v>
      </c>
      <c r="K360" s="145" t="n">
        <f aca="false">L360+M360+N360+O360+P360+Q360+R360+S360+T360+U360+V360+W360+X360</f>
        <v>0</v>
      </c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32" t="n">
        <f aca="false">SUM(Z360:BA360)</f>
        <v>0</v>
      </c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86"/>
      <c r="AR360" s="186"/>
      <c r="AS360" s="186"/>
      <c r="AT360" s="186"/>
      <c r="AU360" s="186"/>
      <c r="AV360" s="186"/>
      <c r="AW360" s="186"/>
      <c r="AX360" s="186"/>
      <c r="AY360" s="186"/>
      <c r="AZ360" s="186"/>
      <c r="BA360" s="186"/>
      <c r="BB360" s="145" t="n">
        <f aca="false">BC360+BD360+BE360+BF360</f>
        <v>0</v>
      </c>
      <c r="BC360" s="186"/>
      <c r="BD360" s="186"/>
      <c r="BE360" s="186"/>
      <c r="BF360" s="186"/>
    </row>
    <row r="361" customFormat="false" ht="12.75" hidden="true" customHeight="false" outlineLevel="0" collapsed="false">
      <c r="A361" s="135" t="s">
        <v>791</v>
      </c>
      <c r="B361" s="187"/>
      <c r="C361" s="187"/>
      <c r="D361" s="187"/>
      <c r="E361" s="187"/>
      <c r="F361" s="171"/>
      <c r="G361" s="132" t="n">
        <f aca="false">H361+I361+J361</f>
        <v>0</v>
      </c>
      <c r="H361" s="188"/>
      <c r="I361" s="188"/>
      <c r="J361" s="132" t="n">
        <f aca="false">K361+Y361+BB361</f>
        <v>0</v>
      </c>
      <c r="K361" s="132" t="n">
        <f aca="false">L361+M361+N361+O361+P361+Q361+R361+S361+T361+U361+V361+W361+X361</f>
        <v>0</v>
      </c>
      <c r="L361" s="188"/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/>
      <c r="X361" s="188"/>
      <c r="Y361" s="132" t="n">
        <f aca="false">SUM(Z361:BA361)</f>
        <v>0</v>
      </c>
      <c r="Z361" s="188"/>
      <c r="AA361" s="188"/>
      <c r="AB361" s="188"/>
      <c r="AC361" s="188"/>
      <c r="AD361" s="188"/>
      <c r="AE361" s="188"/>
      <c r="AF361" s="188"/>
      <c r="AG361" s="188"/>
      <c r="AH361" s="188"/>
      <c r="AI361" s="188"/>
      <c r="AJ361" s="188"/>
      <c r="AK361" s="188"/>
      <c r="AL361" s="188"/>
      <c r="AM361" s="188"/>
      <c r="AN361" s="188"/>
      <c r="AO361" s="188"/>
      <c r="AP361" s="188"/>
      <c r="AQ361" s="188"/>
      <c r="AR361" s="188"/>
      <c r="AS361" s="188"/>
      <c r="AT361" s="188"/>
      <c r="AU361" s="188"/>
      <c r="AV361" s="188"/>
      <c r="AW361" s="188"/>
      <c r="AX361" s="188"/>
      <c r="AY361" s="188"/>
      <c r="AZ361" s="188"/>
      <c r="BA361" s="188"/>
      <c r="BB361" s="132" t="n">
        <f aca="false">BC361+BD361+BE361+BF361</f>
        <v>0</v>
      </c>
      <c r="BC361" s="188"/>
      <c r="BD361" s="188"/>
      <c r="BE361" s="188"/>
      <c r="BF361" s="188"/>
    </row>
    <row r="362" customFormat="false" ht="12.75" hidden="true" customHeight="false" outlineLevel="0" collapsed="false">
      <c r="A362" s="189" t="s">
        <v>792</v>
      </c>
      <c r="B362" s="190"/>
      <c r="C362" s="190"/>
      <c r="D362" s="190"/>
      <c r="E362" s="190"/>
      <c r="F362" s="191"/>
      <c r="G362" s="132" t="n">
        <f aca="false">H362+I362+J362</f>
        <v>0</v>
      </c>
      <c r="H362" s="192"/>
      <c r="I362" s="192"/>
      <c r="J362" s="193" t="n">
        <f aca="false">K362+Y362+BB362</f>
        <v>0</v>
      </c>
      <c r="K362" s="193" t="n">
        <f aca="false">L362+M362+N362+O362+P362+Q362+R362+S362+T362+U362+V362+W362+X362</f>
        <v>0</v>
      </c>
      <c r="L362" s="192"/>
      <c r="M362" s="192"/>
      <c r="N362" s="192"/>
      <c r="O362" s="192"/>
      <c r="P362" s="192"/>
      <c r="Q362" s="192"/>
      <c r="R362" s="192"/>
      <c r="S362" s="192"/>
      <c r="T362" s="192"/>
      <c r="U362" s="192"/>
      <c r="V362" s="192"/>
      <c r="W362" s="192"/>
      <c r="X362" s="192"/>
      <c r="Y362" s="132" t="n">
        <f aca="false">SUM(Z362:BA362)</f>
        <v>0</v>
      </c>
      <c r="Z362" s="192"/>
      <c r="AA362" s="192"/>
      <c r="AB362" s="192"/>
      <c r="AC362" s="192"/>
      <c r="AD362" s="192"/>
      <c r="AE362" s="192"/>
      <c r="AF362" s="192"/>
      <c r="AG362" s="192"/>
      <c r="AH362" s="192"/>
      <c r="AI362" s="192"/>
      <c r="AJ362" s="192"/>
      <c r="AK362" s="192"/>
      <c r="AL362" s="192"/>
      <c r="AM362" s="192"/>
      <c r="AN362" s="192"/>
      <c r="AO362" s="192"/>
      <c r="AP362" s="192"/>
      <c r="AQ362" s="192"/>
      <c r="AR362" s="192"/>
      <c r="AS362" s="192"/>
      <c r="AT362" s="192"/>
      <c r="AU362" s="192"/>
      <c r="AV362" s="192"/>
      <c r="AW362" s="192"/>
      <c r="AX362" s="192"/>
      <c r="AY362" s="192"/>
      <c r="AZ362" s="192"/>
      <c r="BA362" s="192"/>
      <c r="BB362" s="193" t="n">
        <f aca="false">BC362+BD362+BE362+BF362</f>
        <v>0</v>
      </c>
      <c r="BC362" s="192"/>
      <c r="BD362" s="192"/>
      <c r="BE362" s="192"/>
      <c r="BF362" s="192"/>
    </row>
    <row r="363" customFormat="false" ht="12.75" hidden="true" customHeight="false" outlineLevel="0" collapsed="false">
      <c r="A363" s="179" t="s">
        <v>793</v>
      </c>
      <c r="B363" s="180"/>
      <c r="C363" s="181"/>
      <c r="D363" s="182"/>
      <c r="E363" s="180"/>
      <c r="F363" s="183"/>
      <c r="G363" s="184" t="n">
        <f aca="false">G359+G360+G361+G362</f>
        <v>896</v>
      </c>
      <c r="H363" s="184" t="n">
        <f aca="false">H359+H360+H361+H362</f>
        <v>0</v>
      </c>
      <c r="I363" s="184" t="n">
        <f aca="false">I359+I360+I361+I362</f>
        <v>0</v>
      </c>
      <c r="J363" s="184" t="n">
        <f aca="false">J359+J360+J361+J362</f>
        <v>896</v>
      </c>
      <c r="K363" s="184" t="n">
        <f aca="false">K359+K360+K361+K362</f>
        <v>896</v>
      </c>
      <c r="L363" s="184" t="n">
        <f aca="false">L359+L360+L361+L362</f>
        <v>660</v>
      </c>
      <c r="M363" s="184" t="n">
        <f aca="false">M359+M360+M361+M362</f>
        <v>236</v>
      </c>
      <c r="N363" s="184" t="n">
        <f aca="false">N359+N360+N361+N362</f>
        <v>0</v>
      </c>
      <c r="O363" s="184" t="n">
        <f aca="false">O359+O360+O361+O362</f>
        <v>0</v>
      </c>
      <c r="P363" s="184" t="n">
        <f aca="false">P359+P360+P361+P362</f>
        <v>0</v>
      </c>
      <c r="Q363" s="184" t="n">
        <f aca="false">Q359+Q360+Q361+Q362</f>
        <v>0</v>
      </c>
      <c r="R363" s="184" t="n">
        <f aca="false">R359+R360+R361+R362</f>
        <v>0</v>
      </c>
      <c r="S363" s="184" t="n">
        <f aca="false">S359+S360+S361+S362</f>
        <v>0</v>
      </c>
      <c r="T363" s="184" t="n">
        <f aca="false">T359+T360+T361+T362</f>
        <v>0</v>
      </c>
      <c r="U363" s="184" t="n">
        <f aca="false">U359+U360+U361+U362</f>
        <v>0</v>
      </c>
      <c r="V363" s="184" t="n">
        <f aca="false">V359+V360+V361+V362</f>
        <v>0</v>
      </c>
      <c r="W363" s="184" t="n">
        <f aca="false">W359+W360+W361+W362</f>
        <v>0</v>
      </c>
      <c r="X363" s="184" t="n">
        <f aca="false">X359+X360+X361+X362</f>
        <v>0</v>
      </c>
      <c r="Y363" s="184" t="n">
        <f aca="false">Y359+Y360+Y361+Y362</f>
        <v>0</v>
      </c>
      <c r="Z363" s="184" t="n">
        <f aca="false">Z359+Z360+Z361+Z362</f>
        <v>0</v>
      </c>
      <c r="AA363" s="184" t="n">
        <f aca="false">AA359+AA360+AA361+AA362</f>
        <v>0</v>
      </c>
      <c r="AB363" s="184" t="n">
        <f aca="false">AB359+AB360+AB361+AB362</f>
        <v>0</v>
      </c>
      <c r="AC363" s="184" t="n">
        <f aca="false">AC359+AC360+AC361+AC362</f>
        <v>0</v>
      </c>
      <c r="AD363" s="184" t="n">
        <f aca="false">AD359+AD360+AD361+AD362</f>
        <v>0</v>
      </c>
      <c r="AE363" s="184" t="n">
        <f aca="false">AE359+AE360+AE361+AE362</f>
        <v>0</v>
      </c>
      <c r="AF363" s="184" t="n">
        <f aca="false">AF359+AF360+AF361+AF362</f>
        <v>0</v>
      </c>
      <c r="AG363" s="184" t="n">
        <f aca="false">AG359+AG360+AG361+AG362</f>
        <v>0</v>
      </c>
      <c r="AH363" s="184" t="n">
        <f aca="false">AH359+AH360+AH361+AH362</f>
        <v>0</v>
      </c>
      <c r="AI363" s="184" t="n">
        <f aca="false">AI359+AI360+AI361+AI362</f>
        <v>0</v>
      </c>
      <c r="AJ363" s="184" t="n">
        <f aca="false">AJ359+AJ360+AJ361+AJ362</f>
        <v>0</v>
      </c>
      <c r="AK363" s="184" t="n">
        <f aca="false">AK359+AK360+AK361+AK362</f>
        <v>0</v>
      </c>
      <c r="AL363" s="184" t="n">
        <f aca="false">AL359+AL360+AL361+AL362</f>
        <v>0</v>
      </c>
      <c r="AM363" s="184" t="n">
        <f aca="false">AM359+AM360+AM361+AM362</f>
        <v>0</v>
      </c>
      <c r="AN363" s="184" t="n">
        <f aca="false">AN359+AN360+AN361+AN362</f>
        <v>0</v>
      </c>
      <c r="AO363" s="184" t="n">
        <f aca="false">AO359+AO360+AO361+AO362</f>
        <v>0</v>
      </c>
      <c r="AP363" s="184" t="n">
        <f aca="false">AP359+AP360+AP361+AP362</f>
        <v>0</v>
      </c>
      <c r="AQ363" s="184" t="n">
        <f aca="false">AQ359+AQ360+AQ361+AQ362</f>
        <v>0</v>
      </c>
      <c r="AR363" s="184" t="n">
        <f aca="false">AR359+AR360+AR361+AR362</f>
        <v>0</v>
      </c>
      <c r="AS363" s="184" t="n">
        <f aca="false">AS359+AS360+AS361+AS362</f>
        <v>0</v>
      </c>
      <c r="AT363" s="184" t="n">
        <f aca="false">AT359+AT360+AT361+AT362</f>
        <v>0</v>
      </c>
      <c r="AU363" s="184" t="n">
        <f aca="false">AU359+AU360+AU361+AU362</f>
        <v>0</v>
      </c>
      <c r="AV363" s="184" t="n">
        <f aca="false">AV359+AV360+AV361+AV362</f>
        <v>0</v>
      </c>
      <c r="AW363" s="184" t="n">
        <f aca="false">AW359+AW360+AW361+AW362</f>
        <v>0</v>
      </c>
      <c r="AX363" s="184" t="n">
        <f aca="false">AX359+AX360+AX361+AX362</f>
        <v>0</v>
      </c>
      <c r="AY363" s="184" t="n">
        <f aca="false">AY359+AY360+AY361+AY362</f>
        <v>0</v>
      </c>
      <c r="AZ363" s="184" t="n">
        <f aca="false">AZ359+AZ360+AZ361+AZ362</f>
        <v>0</v>
      </c>
      <c r="BA363" s="184" t="n">
        <f aca="false">BA359+BA360+BA361+BA362</f>
        <v>0</v>
      </c>
      <c r="BB363" s="184" t="n">
        <f aca="false">BB359+BB360+BB361+BB362</f>
        <v>0</v>
      </c>
      <c r="BC363" s="184" t="n">
        <f aca="false">BC359+BC360+BC361+BC362</f>
        <v>0</v>
      </c>
      <c r="BD363" s="184" t="n">
        <f aca="false">BD359+BD360+BD361+BD362</f>
        <v>0</v>
      </c>
      <c r="BE363" s="184" t="n">
        <f aca="false">BE359+BE360+BE361+BE362</f>
        <v>0</v>
      </c>
      <c r="BF363" s="184" t="n">
        <f aca="false">BF359+BF360+BF361+BF362</f>
        <v>0</v>
      </c>
    </row>
    <row r="364" customFormat="false" ht="12.75" hidden="true" customHeight="false" outlineLevel="0" collapsed="false">
      <c r="A364" s="194"/>
      <c r="B364" s="195"/>
      <c r="C364" s="196"/>
      <c r="D364" s="197"/>
      <c r="E364" s="195"/>
      <c r="F364" s="198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D364" s="199"/>
      <c r="AE364" s="199"/>
      <c r="AF364" s="199"/>
      <c r="AG364" s="199"/>
      <c r="AH364" s="199"/>
      <c r="AI364" s="199"/>
      <c r="AJ364" s="199"/>
      <c r="AK364" s="199"/>
      <c r="AL364" s="199"/>
      <c r="AM364" s="199"/>
      <c r="AN364" s="199"/>
      <c r="AO364" s="199"/>
      <c r="AP364" s="199"/>
      <c r="AQ364" s="199"/>
      <c r="AR364" s="199"/>
      <c r="AS364" s="199"/>
      <c r="AT364" s="199"/>
      <c r="AU364" s="199"/>
    </row>
    <row r="365" customFormat="false" ht="12.75" hidden="true" customHeight="false" outlineLevel="0" collapsed="false">
      <c r="A365" s="200"/>
      <c r="B365" s="115"/>
      <c r="C365" s="116"/>
      <c r="D365" s="117"/>
      <c r="E365" s="115"/>
      <c r="F365" s="118"/>
      <c r="G365" s="201"/>
      <c r="H365" s="201"/>
      <c r="I365" s="201"/>
      <c r="J365" s="201"/>
      <c r="K365" s="201"/>
      <c r="L365" s="201"/>
      <c r="M365" s="201"/>
      <c r="N365" s="201"/>
      <c r="O365" s="201"/>
      <c r="P365" s="201"/>
      <c r="Q365" s="201"/>
      <c r="R365" s="201"/>
      <c r="S365" s="201"/>
      <c r="T365" s="201"/>
      <c r="U365" s="201"/>
      <c r="V365" s="201"/>
      <c r="W365" s="201"/>
      <c r="X365" s="201"/>
      <c r="Y365" s="201"/>
      <c r="Z365" s="201"/>
      <c r="AA365" s="201"/>
      <c r="AB365" s="201"/>
      <c r="AC365" s="201"/>
      <c r="AD365" s="201"/>
      <c r="AE365" s="201"/>
      <c r="AF365" s="201"/>
      <c r="AG365" s="201"/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</row>
    <row r="366" customFormat="false" ht="12.75" hidden="true" customHeight="false" outlineLevel="0" collapsed="false">
      <c r="A366" s="202"/>
      <c r="B366" s="203"/>
      <c r="C366" s="204"/>
      <c r="D366" s="205"/>
      <c r="E366" s="203"/>
      <c r="F366" s="206"/>
      <c r="G366" s="207"/>
      <c r="H366" s="207"/>
      <c r="I366" s="207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</row>
    <row r="367" customFormat="false" ht="12.75" hidden="true" customHeight="false" outlineLevel="0" collapsed="false">
      <c r="A367" s="208"/>
      <c r="B367" s="209"/>
      <c r="C367" s="210"/>
      <c r="D367" s="211"/>
      <c r="E367" s="209"/>
      <c r="F367" s="212"/>
      <c r="G367" s="213"/>
      <c r="H367" s="214"/>
      <c r="I367" s="214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</row>
    <row r="368" customFormat="false" ht="12.75" hidden="true" customHeight="false" outlineLevel="0" collapsed="false">
      <c r="A368" s="208"/>
      <c r="B368" s="115"/>
      <c r="C368" s="116"/>
      <c r="D368" s="117"/>
      <c r="E368" s="115"/>
      <c r="F368" s="118"/>
      <c r="G368" s="213"/>
      <c r="H368" s="214"/>
      <c r="I368" s="214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</row>
    <row r="369" customFormat="false" ht="12.75" hidden="true" customHeight="false" outlineLevel="0" collapsed="false">
      <c r="A369" s="208"/>
      <c r="B369" s="115"/>
      <c r="C369" s="116"/>
      <c r="D369" s="117"/>
      <c r="E369" s="115"/>
      <c r="F369" s="118"/>
      <c r="G369" s="213"/>
      <c r="H369" s="214"/>
      <c r="I369" s="214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</row>
    <row r="370" customFormat="false" ht="12.75" hidden="true" customHeight="false" outlineLevel="0" collapsed="false">
      <c r="A370" s="208"/>
      <c r="B370" s="215" t="s">
        <v>708</v>
      </c>
      <c r="C370" s="216" t="s">
        <v>537</v>
      </c>
      <c r="D370" s="217"/>
      <c r="E370" s="215"/>
      <c r="F370" s="218" t="s">
        <v>537</v>
      </c>
      <c r="G370" s="213"/>
      <c r="H370" s="214"/>
      <c r="I370" s="214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</row>
    <row r="371" customFormat="false" ht="12.75" hidden="true" customHeight="false" outlineLevel="0" collapsed="false">
      <c r="A371" s="208"/>
      <c r="B371" s="115"/>
      <c r="C371" s="116"/>
      <c r="D371" s="117"/>
      <c r="E371" s="115"/>
      <c r="F371" s="118"/>
      <c r="G371" s="213"/>
      <c r="H371" s="214"/>
      <c r="I371" s="214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</row>
    <row r="372" customFormat="false" ht="12.75" hidden="true" customHeight="false" outlineLevel="0" collapsed="false">
      <c r="A372" s="208"/>
      <c r="B372" s="121" t="s">
        <v>371</v>
      </c>
      <c r="C372" s="122" t="s">
        <v>537</v>
      </c>
      <c r="D372" s="123"/>
      <c r="E372" s="121"/>
      <c r="F372" s="124" t="s">
        <v>537</v>
      </c>
      <c r="G372" s="213"/>
      <c r="H372" s="214"/>
      <c r="I372" s="214"/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</row>
    <row r="373" customFormat="false" ht="12.75" hidden="true" customHeight="false" outlineLevel="0" collapsed="false">
      <c r="A373" s="208"/>
      <c r="B373" s="219" t="s">
        <v>371</v>
      </c>
      <c r="C373" s="220" t="s">
        <v>794</v>
      </c>
      <c r="D373" s="221"/>
      <c r="E373" s="219"/>
      <c r="F373" s="222" t="s">
        <v>537</v>
      </c>
      <c r="G373" s="213"/>
      <c r="H373" s="214"/>
      <c r="I373" s="214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</row>
    <row r="374" customFormat="false" ht="12.75" hidden="true" customHeight="false" outlineLevel="0" collapsed="false">
      <c r="A374" s="208"/>
      <c r="B374" s="223" t="s">
        <v>371</v>
      </c>
      <c r="C374" s="224" t="s">
        <v>794</v>
      </c>
      <c r="D374" s="225"/>
      <c r="E374" s="223"/>
      <c r="F374" s="226" t="s">
        <v>795</v>
      </c>
      <c r="G374" s="213"/>
      <c r="H374" s="214"/>
      <c r="I374" s="214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</row>
    <row r="375" customFormat="false" ht="12.75" hidden="true" customHeight="false" outlineLevel="0" collapsed="false">
      <c r="A375" s="208"/>
      <c r="B375" s="215" t="s">
        <v>796</v>
      </c>
      <c r="C375" s="216" t="s">
        <v>537</v>
      </c>
      <c r="D375" s="217"/>
      <c r="E375" s="215"/>
      <c r="F375" s="218" t="s">
        <v>537</v>
      </c>
      <c r="G375" s="213"/>
      <c r="H375" s="214"/>
      <c r="I375" s="214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/>
      <c r="AF375" s="214"/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</row>
    <row r="376" customFormat="false" ht="12.75" hidden="true" customHeight="false" outlineLevel="0" collapsed="false">
      <c r="A376" s="208"/>
      <c r="B376" s="223" t="s">
        <v>797</v>
      </c>
      <c r="C376" s="224" t="s">
        <v>798</v>
      </c>
      <c r="D376" s="225"/>
      <c r="E376" s="223"/>
      <c r="F376" s="226" t="s">
        <v>799</v>
      </c>
      <c r="G376" s="213"/>
      <c r="H376" s="214"/>
      <c r="I376" s="214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</row>
    <row r="377" customFormat="false" ht="12.75" hidden="true" customHeight="false" outlineLevel="0" collapsed="false">
      <c r="A377" s="194" t="s">
        <v>800</v>
      </c>
      <c r="B377" s="195"/>
      <c r="C377" s="196"/>
      <c r="D377" s="197"/>
      <c r="E377" s="195"/>
      <c r="F377" s="198"/>
      <c r="G377" s="199"/>
      <c r="H377" s="227"/>
      <c r="I377" s="227"/>
      <c r="J377" s="227"/>
      <c r="K377" s="208"/>
      <c r="L377" s="227"/>
      <c r="M377" s="227"/>
      <c r="N377" s="227"/>
      <c r="O377" s="227"/>
      <c r="P377" s="227"/>
      <c r="Q377" s="227"/>
      <c r="R377" s="227"/>
      <c r="S377" s="227"/>
      <c r="T377" s="227"/>
      <c r="U377" s="227"/>
      <c r="V377" s="227"/>
      <c r="W377" s="227"/>
      <c r="X377" s="227"/>
      <c r="Y377" s="208"/>
      <c r="Z377" s="227"/>
      <c r="AA377" s="227"/>
      <c r="AB377" s="227"/>
      <c r="AC377" s="227"/>
      <c r="AD377" s="227"/>
      <c r="AE377" s="227"/>
      <c r="AF377" s="227"/>
      <c r="AG377" s="227"/>
      <c r="AH377" s="227"/>
      <c r="AI377" s="227"/>
      <c r="AJ377" s="227"/>
      <c r="AK377" s="227"/>
      <c r="AL377" s="227"/>
      <c r="AM377" s="227"/>
      <c r="AN377" s="227"/>
      <c r="AO377" s="227"/>
      <c r="AP377" s="227"/>
      <c r="AQ377" s="227"/>
      <c r="AR377" s="227"/>
      <c r="AS377" s="227"/>
      <c r="AT377" s="227"/>
      <c r="AU377" s="227"/>
    </row>
    <row r="378" customFormat="false" ht="12.75" hidden="true" customHeight="false" outlineLevel="0" collapsed="false">
      <c r="A378" s="200" t="s">
        <v>801</v>
      </c>
      <c r="B378" s="115"/>
      <c r="C378" s="116"/>
      <c r="D378" s="117"/>
      <c r="E378" s="115"/>
      <c r="F378" s="118"/>
      <c r="G378" s="201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  <c r="S378" s="228"/>
      <c r="T378" s="228"/>
      <c r="U378" s="228"/>
      <c r="V378" s="228"/>
      <c r="W378" s="228"/>
      <c r="X378" s="228"/>
      <c r="Y378" s="228"/>
      <c r="Z378" s="228"/>
      <c r="AA378" s="228"/>
      <c r="AB378" s="228"/>
      <c r="AC378" s="228"/>
      <c r="AD378" s="228"/>
      <c r="AE378" s="228"/>
      <c r="AF378" s="228"/>
      <c r="AG378" s="228"/>
      <c r="AH378" s="228"/>
      <c r="AI378" s="228"/>
      <c r="AJ378" s="228"/>
      <c r="AK378" s="228"/>
      <c r="AL378" s="228"/>
      <c r="AM378" s="228"/>
      <c r="AN378" s="228"/>
      <c r="AO378" s="228"/>
      <c r="AP378" s="228"/>
      <c r="AQ378" s="228"/>
      <c r="AR378" s="228"/>
      <c r="AS378" s="228"/>
      <c r="AT378" s="228"/>
      <c r="AU378" s="228"/>
    </row>
    <row r="379" customFormat="false" ht="12.75" hidden="true" customHeight="false" outlineLevel="0" collapsed="false">
      <c r="A379" s="202" t="s">
        <v>802</v>
      </c>
      <c r="B379" s="203"/>
      <c r="C379" s="204"/>
      <c r="D379" s="205"/>
      <c r="E379" s="203"/>
      <c r="F379" s="206"/>
      <c r="G379" s="207"/>
      <c r="H379" s="229"/>
      <c r="I379" s="229"/>
      <c r="J379" s="229"/>
      <c r="K379" s="229"/>
      <c r="L379" s="229"/>
      <c r="M379" s="229"/>
      <c r="N379" s="229"/>
      <c r="O379" s="229"/>
      <c r="P379" s="229"/>
      <c r="Q379" s="229"/>
      <c r="R379" s="229"/>
      <c r="S379" s="229"/>
      <c r="T379" s="229"/>
      <c r="U379" s="229"/>
      <c r="V379" s="229"/>
      <c r="W379" s="229"/>
      <c r="X379" s="229"/>
      <c r="Y379" s="229"/>
      <c r="Z379" s="229"/>
      <c r="AA379" s="229"/>
      <c r="AB379" s="229"/>
      <c r="AC379" s="229"/>
      <c r="AD379" s="229"/>
      <c r="AE379" s="229"/>
      <c r="AF379" s="229"/>
      <c r="AG379" s="229"/>
      <c r="AH379" s="229"/>
      <c r="AI379" s="229"/>
      <c r="AJ379" s="229"/>
      <c r="AK379" s="229"/>
      <c r="AL379" s="229"/>
      <c r="AM379" s="229"/>
      <c r="AN379" s="229"/>
      <c r="AO379" s="229"/>
      <c r="AP379" s="229"/>
      <c r="AQ379" s="229"/>
      <c r="AR379" s="229"/>
      <c r="AS379" s="229"/>
      <c r="AT379" s="229"/>
      <c r="AU379" s="229"/>
    </row>
  </sheetData>
  <mergeCells count="62">
    <mergeCell ref="J1:T1"/>
    <mergeCell ref="A6:M6"/>
    <mergeCell ref="C9:E9"/>
    <mergeCell ref="G9:G13"/>
    <mergeCell ref="H9:I9"/>
    <mergeCell ref="J9:M9"/>
    <mergeCell ref="Y9:AN9"/>
    <mergeCell ref="C10:E10"/>
    <mergeCell ref="H10:H13"/>
    <mergeCell ref="I10:I13"/>
    <mergeCell ref="J10:J13"/>
    <mergeCell ref="K10:M10"/>
    <mergeCell ref="K11:K13"/>
    <mergeCell ref="L11:M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0:F360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230" width="38.55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"/>
    <col collapsed="false" customWidth="true" hidden="true" outlineLevel="0" max="9" min="9" style="44" width="9.06"/>
    <col collapsed="false" customWidth="false" hidden="false" outlineLevel="0" max="257" min="10" style="44" width="9.14"/>
  </cols>
  <sheetData>
    <row r="1" customFormat="false" ht="12.75" hidden="false" customHeight="true" outlineLevel="0" collapsed="false">
      <c r="A1" s="46"/>
      <c r="B1" s="46"/>
      <c r="C1" s="46"/>
      <c r="D1" s="231"/>
      <c r="E1" s="230" t="s">
        <v>803</v>
      </c>
      <c r="F1" s="0"/>
      <c r="G1" s="230"/>
    </row>
    <row r="2" customFormat="false" ht="12.75" hidden="false" customHeight="true" outlineLevel="0" collapsed="false">
      <c r="A2" s="46"/>
      <c r="B2" s="46"/>
      <c r="C2" s="46"/>
      <c r="D2" s="231"/>
      <c r="E2" s="230" t="s">
        <v>804</v>
      </c>
      <c r="F2" s="0"/>
      <c r="G2" s="230"/>
    </row>
    <row r="3" customFormat="false" ht="12.75" hidden="false" customHeight="true" outlineLevel="0" collapsed="false">
      <c r="A3" s="46"/>
      <c r="B3" s="46"/>
      <c r="C3" s="46"/>
      <c r="D3" s="231"/>
      <c r="E3" s="230" t="s">
        <v>805</v>
      </c>
      <c r="F3" s="0"/>
      <c r="G3" s="230"/>
    </row>
    <row r="4" customFormat="false" ht="12.75" hidden="false" customHeight="true" outlineLevel="0" collapsed="false">
      <c r="A4" s="46"/>
      <c r="B4" s="46"/>
      <c r="C4" s="46"/>
      <c r="D4" s="231"/>
      <c r="E4" s="230" t="s">
        <v>806</v>
      </c>
      <c r="F4" s="0"/>
      <c r="G4" s="230"/>
    </row>
    <row r="5" customFormat="false" ht="12.75" hidden="false" customHeight="true" outlineLevel="0" collapsed="false">
      <c r="A5" s="46"/>
      <c r="B5" s="46"/>
      <c r="C5" s="46"/>
      <c r="D5" s="231"/>
    </row>
    <row r="6" s="53" customFormat="true" ht="14.05" hidden="false" customHeight="false" outlineLevel="0" collapsed="false">
      <c r="A6" s="232" t="s">
        <v>807</v>
      </c>
      <c r="B6" s="232"/>
      <c r="C6" s="232"/>
      <c r="D6" s="232"/>
      <c r="E6" s="232"/>
      <c r="F6" s="232"/>
      <c r="G6" s="232"/>
      <c r="H6" s="232"/>
    </row>
    <row r="7" s="53" customFormat="true" ht="14.05" hidden="false" customHeight="false" outlineLevel="0" collapsed="false">
      <c r="A7" s="232" t="s">
        <v>808</v>
      </c>
      <c r="B7" s="232"/>
      <c r="C7" s="232"/>
      <c r="D7" s="232"/>
      <c r="E7" s="232"/>
      <c r="F7" s="232"/>
      <c r="G7" s="232"/>
      <c r="H7" s="232"/>
    </row>
    <row r="8" s="53" customFormat="true" ht="14.05" hidden="false" customHeight="false" outlineLevel="0" collapsed="false">
      <c r="A8" s="232" t="s">
        <v>809</v>
      </c>
      <c r="B8" s="232"/>
      <c r="C8" s="232"/>
      <c r="D8" s="232"/>
      <c r="E8" s="232"/>
      <c r="F8" s="232"/>
      <c r="G8" s="232"/>
      <c r="H8" s="232"/>
    </row>
    <row r="9" customFormat="false" ht="14.05" hidden="false" customHeight="false" outlineLevel="0" collapsed="false">
      <c r="A9" s="233"/>
      <c r="B9" s="233"/>
      <c r="C9" s="233"/>
      <c r="D9" s="59"/>
      <c r="E9" s="234" t="s">
        <v>810</v>
      </c>
      <c r="F9" s="234"/>
      <c r="G9" s="234"/>
      <c r="H9" s="234"/>
    </row>
    <row r="10" customFormat="false" ht="14.05" hidden="false" customHeight="false" outlineLevel="0" collapsed="false">
      <c r="A10" s="235" t="s">
        <v>7</v>
      </c>
      <c r="B10" s="235" t="s">
        <v>811</v>
      </c>
      <c r="C10" s="235" t="s">
        <v>486</v>
      </c>
      <c r="D10" s="74"/>
      <c r="E10" s="59" t="s">
        <v>812</v>
      </c>
      <c r="F10" s="234" t="s">
        <v>498</v>
      </c>
      <c r="G10" s="234"/>
      <c r="H10" s="234"/>
    </row>
    <row r="11" customFormat="false" ht="14.05" hidden="false" customHeight="false" outlineLevel="0" collapsed="false">
      <c r="A11" s="235" t="s">
        <v>491</v>
      </c>
      <c r="B11" s="235" t="s">
        <v>12</v>
      </c>
      <c r="C11" s="235" t="s">
        <v>492</v>
      </c>
      <c r="D11" s="74" t="s">
        <v>490</v>
      </c>
      <c r="E11" s="74" t="s">
        <v>813</v>
      </c>
      <c r="F11" s="236" t="s">
        <v>814</v>
      </c>
      <c r="G11" s="237" t="s">
        <v>815</v>
      </c>
      <c r="H11" s="238" t="s">
        <v>816</v>
      </c>
    </row>
    <row r="12" customFormat="false" ht="14.05" hidden="false" customHeight="false" outlineLevel="0" collapsed="false">
      <c r="A12" s="235" t="s">
        <v>496</v>
      </c>
      <c r="B12" s="76"/>
      <c r="C12" s="76"/>
      <c r="D12" s="74"/>
      <c r="E12" s="74"/>
      <c r="F12" s="239" t="s">
        <v>817</v>
      </c>
      <c r="G12" s="237" t="s">
        <v>818</v>
      </c>
      <c r="H12" s="239" t="s">
        <v>817</v>
      </c>
    </row>
    <row r="13" customFormat="false" ht="14.05" hidden="false" customHeight="false" outlineLevel="0" collapsed="false">
      <c r="A13" s="76"/>
      <c r="B13" s="76"/>
      <c r="C13" s="76"/>
      <c r="D13" s="240"/>
      <c r="E13" s="241"/>
      <c r="F13" s="242"/>
      <c r="G13" s="237" t="s">
        <v>819</v>
      </c>
      <c r="H13" s="243"/>
    </row>
    <row r="14" s="100" customFormat="true" ht="14.05" hidden="false" customHeight="false" outlineLevel="0" collapsed="false">
      <c r="A14" s="244" t="n">
        <v>1</v>
      </c>
      <c r="B14" s="244"/>
      <c r="C14" s="244"/>
      <c r="D14" s="245" t="n">
        <v>2</v>
      </c>
      <c r="E14" s="245" t="n">
        <v>3</v>
      </c>
      <c r="F14" s="245" t="n">
        <v>4</v>
      </c>
      <c r="G14" s="245" t="n">
        <v>5</v>
      </c>
      <c r="H14" s="246" t="s">
        <v>820</v>
      </c>
    </row>
    <row r="15" s="53" customFormat="true" ht="20.25" hidden="false" customHeight="true" outlineLevel="0" collapsed="false">
      <c r="A15" s="247" t="s">
        <v>536</v>
      </c>
      <c r="B15" s="248" t="s">
        <v>537</v>
      </c>
      <c r="C15" s="232" t="s">
        <v>537</v>
      </c>
      <c r="D15" s="249" t="s">
        <v>821</v>
      </c>
      <c r="E15" s="228"/>
      <c r="F15" s="228"/>
      <c r="G15" s="228"/>
      <c r="H15" s="250"/>
    </row>
    <row r="16" s="53" customFormat="true" ht="15" hidden="false" customHeight="true" outlineLevel="0" collapsed="false">
      <c r="A16" s="247"/>
      <c r="B16" s="248"/>
      <c r="C16" s="232"/>
      <c r="D16" s="249" t="s">
        <v>822</v>
      </c>
      <c r="E16" s="113" t="e">
        <f aca="false">E18+E19+E21+E25+E29+E35</f>
        <v>#REF!</v>
      </c>
      <c r="F16" s="113" t="e">
        <f aca="false">F18+F19+F21+F25+F29+F35</f>
        <v>#REF!</v>
      </c>
      <c r="G16" s="113" t="e">
        <f aca="false">G18+G19+G21+G25+G29+G35</f>
        <v>#REF!</v>
      </c>
      <c r="H16" s="113" t="e">
        <f aca="false">H18+H19+H21+H25+H29+H35</f>
        <v>#REF!</v>
      </c>
    </row>
    <row r="17" customFormat="false" ht="14.25" hidden="false" customHeight="true" outlineLevel="0" collapsed="false">
      <c r="A17" s="251"/>
      <c r="B17" s="252"/>
      <c r="C17" s="77"/>
      <c r="D17" s="253" t="s">
        <v>15</v>
      </c>
      <c r="E17" s="119"/>
      <c r="F17" s="119"/>
      <c r="G17" s="119"/>
      <c r="H17" s="119"/>
    </row>
    <row r="18" customFormat="false" ht="14.25" hidden="false" customHeight="true" outlineLevel="0" collapsed="false">
      <c r="A18" s="254" t="s">
        <v>823</v>
      </c>
      <c r="B18" s="252" t="s">
        <v>537</v>
      </c>
      <c r="C18" s="77" t="s">
        <v>537</v>
      </c>
      <c r="D18" s="255" t="s">
        <v>824</v>
      </c>
      <c r="E18" s="119" t="n">
        <v>263</v>
      </c>
      <c r="F18" s="119" t="n">
        <v>263</v>
      </c>
      <c r="G18" s="119"/>
      <c r="H18" s="119"/>
    </row>
    <row r="19" customFormat="false" ht="14.25" hidden="false" customHeight="true" outlineLevel="0" collapsed="false">
      <c r="A19" s="254" t="s">
        <v>823</v>
      </c>
      <c r="B19" s="252" t="s">
        <v>537</v>
      </c>
      <c r="C19" s="77" t="s">
        <v>537</v>
      </c>
      <c r="D19" s="255" t="s">
        <v>825</v>
      </c>
      <c r="E19" s="119" t="n">
        <v>455</v>
      </c>
      <c r="F19" s="119" t="n">
        <v>455</v>
      </c>
      <c r="G19" s="119"/>
      <c r="H19" s="119"/>
    </row>
    <row r="20" customFormat="false" ht="14.05" hidden="false" customHeight="false" outlineLevel="0" collapsed="false">
      <c r="A20" s="254" t="s">
        <v>17</v>
      </c>
      <c r="B20" s="252" t="s">
        <v>826</v>
      </c>
      <c r="C20" s="77" t="s">
        <v>827</v>
      </c>
      <c r="D20" s="255" t="s">
        <v>828</v>
      </c>
      <c r="E20" s="119"/>
      <c r="F20" s="119"/>
      <c r="G20" s="119"/>
      <c r="H20" s="119"/>
    </row>
    <row r="21" customFormat="false" ht="14.05" hidden="false" customHeight="false" outlineLevel="0" collapsed="false">
      <c r="A21" s="251"/>
      <c r="B21" s="252"/>
      <c r="C21" s="77"/>
      <c r="D21" s="255" t="s">
        <v>829</v>
      </c>
      <c r="E21" s="119" t="e">
        <f aca="false">E22</f>
        <v>#REF!</v>
      </c>
      <c r="F21" s="119" t="e">
        <f aca="false">F22</f>
        <v>#REF!</v>
      </c>
      <c r="G21" s="119" t="e">
        <f aca="false">G22</f>
        <v>#REF!</v>
      </c>
      <c r="H21" s="119" t="e">
        <f aca="false">H22</f>
        <v>#REF!</v>
      </c>
    </row>
    <row r="22" customFormat="false" ht="14.05" hidden="false" customHeight="false" outlineLevel="0" collapsed="false">
      <c r="A22" s="251" t="s">
        <v>17</v>
      </c>
      <c r="B22" s="252" t="s">
        <v>826</v>
      </c>
      <c r="C22" s="77"/>
      <c r="D22" s="256"/>
      <c r="E22" s="132" t="e">
        <f aca="false">E23</f>
        <v>#REF!</v>
      </c>
      <c r="F22" s="132" t="e">
        <f aca="false">F23</f>
        <v>#REF!</v>
      </c>
      <c r="G22" s="132" t="e">
        <f aca="false">G23</f>
        <v>#REF!</v>
      </c>
      <c r="H22" s="132" t="e">
        <f aca="false">H23</f>
        <v>#REF!</v>
      </c>
    </row>
    <row r="23" s="261" customFormat="true" ht="14.05" hidden="false" customHeight="false" outlineLevel="0" collapsed="false">
      <c r="A23" s="257" t="s">
        <v>17</v>
      </c>
      <c r="B23" s="258" t="s">
        <v>826</v>
      </c>
      <c r="C23" s="259" t="s">
        <v>827</v>
      </c>
      <c r="D23" s="260"/>
      <c r="E23" s="132" t="e">
        <f aca="false">#REF!-#REF!+#REF!-#REF!+#REF!+#REF!+#REF!+#REF!+#REF!</f>
        <v>#REF!</v>
      </c>
      <c r="F23" s="132" t="e">
        <f aca="false">#REF!-#REF!+#REF!-#REF!+#REF!+#REF!+#REF!+#REF!</f>
        <v>#REF!</v>
      </c>
      <c r="G23" s="132" t="e">
        <f aca="false">#REF!-#REF!</f>
        <v>#REF!</v>
      </c>
      <c r="H23" s="132" t="e">
        <f aca="false">#REF!</f>
        <v>#REF!</v>
      </c>
    </row>
    <row r="24" customFormat="false" ht="14.05" hidden="false" customHeight="false" outlineLevel="0" collapsed="false">
      <c r="A24" s="254" t="s">
        <v>39</v>
      </c>
      <c r="B24" s="252" t="s">
        <v>830</v>
      </c>
      <c r="C24" s="77" t="s">
        <v>827</v>
      </c>
      <c r="D24" s="255" t="s">
        <v>831</v>
      </c>
      <c r="E24" s="119"/>
      <c r="F24" s="119"/>
      <c r="G24" s="119"/>
      <c r="H24" s="119"/>
    </row>
    <row r="25" customFormat="false" ht="14.05" hidden="false" customHeight="false" outlineLevel="0" collapsed="false">
      <c r="A25" s="251"/>
      <c r="B25" s="252"/>
      <c r="C25" s="77"/>
      <c r="D25" s="255" t="s">
        <v>829</v>
      </c>
      <c r="E25" s="119" t="e">
        <f aca="false">E26</f>
        <v>#REF!</v>
      </c>
      <c r="F25" s="119" t="e">
        <f aca="false">F26</f>
        <v>#REF!</v>
      </c>
      <c r="G25" s="119" t="e">
        <f aca="false">G26</f>
        <v>#REF!</v>
      </c>
      <c r="H25" s="119" t="e">
        <f aca="false">H26</f>
        <v>#REF!</v>
      </c>
    </row>
    <row r="26" customFormat="false" ht="12.75" hidden="true" customHeight="false" outlineLevel="0" collapsed="false">
      <c r="A26" s="251" t="s">
        <v>39</v>
      </c>
      <c r="B26" s="252" t="s">
        <v>830</v>
      </c>
      <c r="C26" s="77"/>
      <c r="D26" s="256"/>
      <c r="E26" s="132" t="e">
        <f aca="false">E27</f>
        <v>#REF!</v>
      </c>
      <c r="F26" s="132" t="e">
        <f aca="false">F27</f>
        <v>#REF!</v>
      </c>
      <c r="G26" s="132" t="e">
        <f aca="false">G27</f>
        <v>#REF!</v>
      </c>
      <c r="H26" s="132" t="e">
        <f aca="false">H27</f>
        <v>#REF!</v>
      </c>
    </row>
    <row r="27" customFormat="false" ht="12.75" hidden="true" customHeight="false" outlineLevel="0" collapsed="false">
      <c r="A27" s="251" t="s">
        <v>39</v>
      </c>
      <c r="B27" s="252" t="s">
        <v>830</v>
      </c>
      <c r="C27" s="77" t="s">
        <v>827</v>
      </c>
      <c r="D27" s="256"/>
      <c r="E27" s="132" t="e">
        <f aca="false">#REF!-#REF!+#REF!-#REF!+SUM(#REF!)+#REF!+#REF!+#REF!+#REF!+#REF!+#REF!+#REF!+#REF!+#REF!+#REF!+#REF!+#REF!+#REF!+#REF!+#REF!</f>
        <v>#REF!</v>
      </c>
      <c r="F27" s="132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2" t="e">
        <f aca="false">#REF!-#REF!+#REF!+#REF!+#REF!+#REF!+#REF!+#REF!+#REF!+#REF!+#REF!+#REF!+#REF!+#REF!+#REF!+#REF!+#REF!</f>
        <v>#REF!</v>
      </c>
      <c r="H27" s="132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4" t="s">
        <v>396</v>
      </c>
      <c r="B28" s="252"/>
      <c r="C28" s="77"/>
      <c r="D28" s="255" t="s">
        <v>832</v>
      </c>
      <c r="E28" s="119"/>
      <c r="F28" s="119"/>
      <c r="G28" s="119"/>
      <c r="H28" s="119"/>
    </row>
    <row r="29" customFormat="false" ht="14.05" hidden="false" customHeight="false" outlineLevel="0" collapsed="false">
      <c r="A29" s="251"/>
      <c r="B29" s="252"/>
      <c r="C29" s="77"/>
      <c r="D29" s="255" t="s">
        <v>833</v>
      </c>
      <c r="E29" s="119" t="e">
        <f aca="false">E30+E33</f>
        <v>#REF!</v>
      </c>
      <c r="F29" s="119" t="e">
        <f aca="false">F30+F33</f>
        <v>#REF!</v>
      </c>
      <c r="G29" s="119" t="e">
        <f aca="false">G30+G33</f>
        <v>#REF!</v>
      </c>
      <c r="H29" s="119" t="e">
        <f aca="false">H30+H33</f>
        <v>#REF!</v>
      </c>
    </row>
    <row r="30" customFormat="false" ht="14.05" hidden="false" customHeight="false" outlineLevel="0" collapsed="false">
      <c r="A30" s="251" t="s">
        <v>396</v>
      </c>
      <c r="B30" s="252" t="s">
        <v>834</v>
      </c>
      <c r="C30" s="77"/>
      <c r="D30" s="256"/>
      <c r="E30" s="132" t="e">
        <f aca="false">E31+E32</f>
        <v>#REF!</v>
      </c>
      <c r="F30" s="132" t="e">
        <f aca="false">F31+F32</f>
        <v>#REF!</v>
      </c>
      <c r="G30" s="132" t="e">
        <f aca="false">G31+G32</f>
        <v>#REF!</v>
      </c>
      <c r="H30" s="132" t="e">
        <f aca="false">H31+H32</f>
        <v>#REF!</v>
      </c>
    </row>
    <row r="31" customFormat="false" ht="14.05" hidden="false" customHeight="false" outlineLevel="0" collapsed="false">
      <c r="A31" s="251" t="s">
        <v>396</v>
      </c>
      <c r="B31" s="252" t="s">
        <v>834</v>
      </c>
      <c r="C31" s="77" t="s">
        <v>827</v>
      </c>
      <c r="D31" s="256"/>
      <c r="E31" s="132" t="e">
        <f aca="false">#REF!</f>
        <v>#REF!</v>
      </c>
      <c r="F31" s="132" t="e">
        <f aca="false">#REF!</f>
        <v>#REF!</v>
      </c>
      <c r="G31" s="132" t="e">
        <f aca="false">#REF!</f>
        <v>#REF!</v>
      </c>
      <c r="H31" s="132"/>
    </row>
    <row r="32" customFormat="false" ht="14.05" hidden="false" customHeight="false" outlineLevel="0" collapsed="false">
      <c r="A32" s="251" t="s">
        <v>396</v>
      </c>
      <c r="B32" s="252" t="s">
        <v>834</v>
      </c>
      <c r="C32" s="77" t="s">
        <v>612</v>
      </c>
      <c r="D32" s="256"/>
      <c r="E32" s="132" t="e">
        <f aca="false">#REF!</f>
        <v>#REF!</v>
      </c>
      <c r="F32" s="132" t="e">
        <f aca="false">SUM(#REF!)+#REF!</f>
        <v>#REF!</v>
      </c>
      <c r="G32" s="132" t="e">
        <f aca="false">#REF!</f>
        <v>#REF!</v>
      </c>
      <c r="H32" s="132" t="e">
        <f aca="false">#REF!</f>
        <v>#REF!</v>
      </c>
    </row>
    <row r="33" customFormat="false" ht="14.05" hidden="false" customHeight="false" outlineLevel="0" collapsed="false">
      <c r="A33" s="251" t="s">
        <v>396</v>
      </c>
      <c r="B33" s="252" t="s">
        <v>835</v>
      </c>
      <c r="C33" s="77"/>
      <c r="D33" s="256"/>
      <c r="E33" s="132" t="e">
        <f aca="false">E34</f>
        <v>#REF!</v>
      </c>
      <c r="F33" s="132" t="e">
        <f aca="false">F34</f>
        <v>#REF!</v>
      </c>
      <c r="G33" s="132" t="e">
        <f aca="false">G34</f>
        <v>#REF!</v>
      </c>
      <c r="H33" s="132" t="e">
        <f aca="false">H34</f>
        <v>#REF!</v>
      </c>
    </row>
    <row r="34" customFormat="false" ht="14.05" hidden="false" customHeight="false" outlineLevel="0" collapsed="false">
      <c r="A34" s="251" t="s">
        <v>396</v>
      </c>
      <c r="B34" s="252" t="s">
        <v>835</v>
      </c>
      <c r="C34" s="77" t="s">
        <v>827</v>
      </c>
      <c r="D34" s="256"/>
      <c r="E34" s="132" t="e">
        <f aca="false">#REF!</f>
        <v>#REF!</v>
      </c>
      <c r="F34" s="132" t="e">
        <f aca="false">#REF!-#REF!</f>
        <v>#REF!</v>
      </c>
      <c r="G34" s="132" t="e">
        <f aca="false">#REF!</f>
        <v>#REF!</v>
      </c>
      <c r="H34" s="132" t="e">
        <f aca="false">#REF!</f>
        <v>#REF!</v>
      </c>
    </row>
    <row r="35" customFormat="false" ht="26.85" hidden="false" customHeight="false" outlineLevel="0" collapsed="false">
      <c r="A35" s="262" t="s">
        <v>108</v>
      </c>
      <c r="B35" s="263"/>
      <c r="C35" s="264"/>
      <c r="D35" s="265" t="s">
        <v>836</v>
      </c>
      <c r="E35" s="119" t="e">
        <f aca="false">E36</f>
        <v>#REF!</v>
      </c>
      <c r="F35" s="119" t="e">
        <f aca="false">F36</f>
        <v>#REF!</v>
      </c>
      <c r="G35" s="119" t="e">
        <f aca="false">G36</f>
        <v>#REF!</v>
      </c>
      <c r="H35" s="119"/>
    </row>
    <row r="36" customFormat="false" ht="14.05" hidden="false" customHeight="false" outlineLevel="0" collapsed="false">
      <c r="A36" s="266" t="s">
        <v>108</v>
      </c>
      <c r="B36" s="263" t="s">
        <v>837</v>
      </c>
      <c r="C36" s="264"/>
      <c r="D36" s="267"/>
      <c r="E36" s="132" t="e">
        <f aca="false">E37</f>
        <v>#REF!</v>
      </c>
      <c r="F36" s="132" t="e">
        <f aca="false">F37</f>
        <v>#REF!</v>
      </c>
      <c r="G36" s="132" t="e">
        <f aca="false">G37</f>
        <v>#REF!</v>
      </c>
      <c r="H36" s="119"/>
    </row>
    <row r="37" customFormat="false" ht="14.05" hidden="false" customHeight="false" outlineLevel="0" collapsed="false">
      <c r="A37" s="266" t="s">
        <v>108</v>
      </c>
      <c r="B37" s="263" t="s">
        <v>837</v>
      </c>
      <c r="C37" s="264" t="s">
        <v>838</v>
      </c>
      <c r="D37" s="268"/>
      <c r="E37" s="132" t="e">
        <f aca="false">#REF!+#REF!+#REF!+#REF!</f>
        <v>#REF!</v>
      </c>
      <c r="F37" s="132" t="e">
        <f aca="false">#REF!+#REF!+#REF!+#REF!</f>
        <v>#REF!</v>
      </c>
      <c r="G37" s="132" t="e">
        <f aca="false">#REF!+#REF!</f>
        <v>#REF!</v>
      </c>
      <c r="H37" s="119"/>
    </row>
    <row r="38" customFormat="false" ht="14.05" hidden="false" customHeight="false" outlineLevel="0" collapsed="false">
      <c r="A38" s="269" t="s">
        <v>839</v>
      </c>
      <c r="B38" s="270"/>
      <c r="C38" s="271"/>
      <c r="D38" s="272" t="s">
        <v>840</v>
      </c>
      <c r="E38" s="273" t="n">
        <f aca="false">E40+E43</f>
        <v>1932</v>
      </c>
      <c r="F38" s="273" t="n">
        <f aca="false">F40+F43</f>
        <v>1932</v>
      </c>
      <c r="G38" s="273" t="n">
        <f aca="false">G40+G43</f>
        <v>999</v>
      </c>
      <c r="H38" s="273" t="n">
        <f aca="false">H40+H43</f>
        <v>0</v>
      </c>
    </row>
    <row r="39" customFormat="false" ht="14.05" hidden="false" customHeight="false" outlineLevel="0" collapsed="false">
      <c r="A39" s="266"/>
      <c r="B39" s="263"/>
      <c r="C39" s="264"/>
      <c r="D39" s="253" t="s">
        <v>841</v>
      </c>
      <c r="E39" s="119"/>
      <c r="F39" s="119"/>
      <c r="G39" s="119"/>
      <c r="H39" s="119"/>
    </row>
    <row r="40" customFormat="false" ht="14.05" hidden="false" customHeight="false" outlineLevel="0" collapsed="false">
      <c r="A40" s="254" t="s">
        <v>839</v>
      </c>
      <c r="B40" s="252"/>
      <c r="C40" s="77"/>
      <c r="D40" s="255" t="s">
        <v>825</v>
      </c>
      <c r="E40" s="119" t="n">
        <v>300</v>
      </c>
      <c r="F40" s="119" t="n">
        <v>300</v>
      </c>
      <c r="G40" s="119"/>
      <c r="H40" s="119"/>
    </row>
    <row r="41" customFormat="false" ht="14.05" hidden="false" customHeight="false" outlineLevel="0" collapsed="false">
      <c r="A41" s="254" t="s">
        <v>842</v>
      </c>
      <c r="B41" s="252"/>
      <c r="C41" s="77"/>
      <c r="D41" s="255" t="s">
        <v>843</v>
      </c>
      <c r="E41" s="119" t="n">
        <f aca="false">E42</f>
        <v>1632</v>
      </c>
      <c r="F41" s="119" t="n">
        <f aca="false">F42</f>
        <v>1632</v>
      </c>
      <c r="G41" s="119" t="n">
        <f aca="false">G42</f>
        <v>999</v>
      </c>
      <c r="H41" s="119"/>
    </row>
    <row r="42" customFormat="false" ht="14.05" hidden="false" customHeight="false" outlineLevel="0" collapsed="false">
      <c r="A42" s="274" t="s">
        <v>842</v>
      </c>
      <c r="B42" s="252" t="s">
        <v>844</v>
      </c>
      <c r="C42" s="77"/>
      <c r="D42" s="256"/>
      <c r="E42" s="132" t="n">
        <f aca="false">E43</f>
        <v>1632</v>
      </c>
      <c r="F42" s="132" t="n">
        <f aca="false">F43</f>
        <v>1632</v>
      </c>
      <c r="G42" s="132" t="n">
        <f aca="false">G43</f>
        <v>999</v>
      </c>
      <c r="H42" s="132"/>
    </row>
    <row r="43" customFormat="false" ht="14.05" hidden="false" customHeight="false" outlineLevel="0" collapsed="false">
      <c r="A43" s="275" t="s">
        <v>842</v>
      </c>
      <c r="B43" s="276" t="s">
        <v>844</v>
      </c>
      <c r="C43" s="277" t="s">
        <v>845</v>
      </c>
      <c r="D43" s="278"/>
      <c r="E43" s="193" t="n">
        <v>1632</v>
      </c>
      <c r="F43" s="193" t="n">
        <v>1632</v>
      </c>
      <c r="G43" s="193" t="n">
        <v>999</v>
      </c>
      <c r="H43" s="193"/>
    </row>
    <row r="44" s="159" customFormat="true" ht="14.05" hidden="false" customHeight="false" outlineLevel="0" collapsed="false">
      <c r="A44" s="247" t="s">
        <v>588</v>
      </c>
      <c r="B44" s="248"/>
      <c r="C44" s="232"/>
      <c r="D44" s="2" t="s">
        <v>846</v>
      </c>
      <c r="E44" s="113" t="e">
        <f aca="false">E46</f>
        <v>#REF!</v>
      </c>
      <c r="F44" s="113" t="e">
        <f aca="false">F46</f>
        <v>#REF!</v>
      </c>
      <c r="G44" s="113"/>
      <c r="H44" s="113"/>
    </row>
    <row r="45" s="160" customFormat="true" ht="14.05" hidden="false" customHeight="false" outlineLevel="0" collapsed="false">
      <c r="A45" s="251"/>
      <c r="B45" s="252"/>
      <c r="C45" s="77"/>
      <c r="D45" s="253" t="s">
        <v>15</v>
      </c>
      <c r="E45" s="119"/>
      <c r="F45" s="119"/>
      <c r="G45" s="119"/>
      <c r="H45" s="119"/>
    </row>
    <row r="46" s="161" customFormat="true" ht="14.05" hidden="false" customHeight="false" outlineLevel="0" collapsed="false">
      <c r="A46" s="254" t="s">
        <v>600</v>
      </c>
      <c r="B46" s="279"/>
      <c r="C46" s="280"/>
      <c r="D46" s="281" t="s">
        <v>847</v>
      </c>
      <c r="E46" s="119" t="e">
        <f aca="false">E47</f>
        <v>#REF!</v>
      </c>
      <c r="F46" s="119" t="e">
        <f aca="false">F47</f>
        <v>#REF!</v>
      </c>
      <c r="G46" s="125"/>
      <c r="H46" s="125"/>
    </row>
    <row r="47" s="47" customFormat="true" ht="12.85" hidden="false" customHeight="false" outlineLevel="0" collapsed="false">
      <c r="A47" s="274" t="s">
        <v>600</v>
      </c>
      <c r="B47" s="282" t="s">
        <v>848</v>
      </c>
      <c r="C47" s="283"/>
      <c r="D47" s="284"/>
      <c r="E47" s="132" t="e">
        <f aca="false">E48</f>
        <v>#REF!</v>
      </c>
      <c r="F47" s="132" t="e">
        <f aca="false">F48</f>
        <v>#REF!</v>
      </c>
      <c r="G47" s="132"/>
      <c r="H47" s="132"/>
    </row>
    <row r="48" s="47" customFormat="true" ht="12.85" hidden="false" customHeight="false" outlineLevel="0" collapsed="false">
      <c r="A48" s="274" t="s">
        <v>600</v>
      </c>
      <c r="B48" s="282" t="s">
        <v>848</v>
      </c>
      <c r="C48" s="283" t="s">
        <v>799</v>
      </c>
      <c r="D48" s="285"/>
      <c r="E48" s="132" t="e">
        <f aca="false">#REF!</f>
        <v>#REF!</v>
      </c>
      <c r="F48" s="132" t="e">
        <f aca="false">#REF!</f>
        <v>#REF!</v>
      </c>
      <c r="G48" s="132"/>
      <c r="H48" s="132"/>
    </row>
    <row r="49" s="53" customFormat="true" ht="20.25" hidden="false" customHeight="true" outlineLevel="0" collapsed="false">
      <c r="A49" s="269" t="s">
        <v>632</v>
      </c>
      <c r="B49" s="270"/>
      <c r="C49" s="271"/>
      <c r="D49" s="272" t="s">
        <v>849</v>
      </c>
      <c r="E49" s="273"/>
      <c r="F49" s="273"/>
      <c r="G49" s="273"/>
      <c r="H49" s="273"/>
    </row>
    <row r="50" s="53" customFormat="true" ht="14.05" hidden="false" customHeight="false" outlineLevel="0" collapsed="false">
      <c r="A50" s="247"/>
      <c r="B50" s="248"/>
      <c r="C50" s="232"/>
      <c r="D50" s="249" t="s">
        <v>850</v>
      </c>
      <c r="E50" s="113" t="e">
        <f aca="false">E52+E53+E56</f>
        <v>#REF!</v>
      </c>
      <c r="F50" s="113" t="e">
        <f aca="false">F52+F53+F56</f>
        <v>#REF!</v>
      </c>
      <c r="G50" s="113" t="e">
        <f aca="false">G52+G53+G56</f>
        <v>#REF!</v>
      </c>
      <c r="H50" s="113" t="n">
        <f aca="false">H52+H53+H56</f>
        <v>8951</v>
      </c>
    </row>
    <row r="51" customFormat="false" ht="14.05" hidden="false" customHeight="false" outlineLevel="0" collapsed="false">
      <c r="A51" s="251"/>
      <c r="B51" s="252"/>
      <c r="C51" s="77"/>
      <c r="D51" s="253" t="s">
        <v>15</v>
      </c>
      <c r="E51" s="119"/>
      <c r="F51" s="119"/>
      <c r="G51" s="119"/>
      <c r="H51" s="119"/>
    </row>
    <row r="52" customFormat="false" ht="14.05" hidden="false" customHeight="false" outlineLevel="0" collapsed="false">
      <c r="A52" s="254" t="s">
        <v>632</v>
      </c>
      <c r="B52" s="279"/>
      <c r="C52" s="280"/>
      <c r="D52" s="255" t="s">
        <v>851</v>
      </c>
      <c r="E52" s="119" t="n">
        <v>7391</v>
      </c>
      <c r="F52" s="119" t="n">
        <v>7391</v>
      </c>
      <c r="G52" s="119"/>
      <c r="H52" s="119"/>
    </row>
    <row r="53" customFormat="false" ht="14.05" hidden="false" customHeight="false" outlineLevel="0" collapsed="false">
      <c r="A53" s="254" t="s">
        <v>402</v>
      </c>
      <c r="B53" s="279"/>
      <c r="C53" s="280"/>
      <c r="D53" s="255" t="s">
        <v>852</v>
      </c>
      <c r="E53" s="119" t="e">
        <f aca="false">E54</f>
        <v>#REF!</v>
      </c>
      <c r="F53" s="119" t="e">
        <f aca="false">F54</f>
        <v>#REF!</v>
      </c>
      <c r="G53" s="119" t="e">
        <f aca="false">G54</f>
        <v>#REF!</v>
      </c>
      <c r="H53" s="119" t="n">
        <f aca="false">H54</f>
        <v>8873</v>
      </c>
    </row>
    <row r="54" customFormat="false" ht="12.85" hidden="false" customHeight="false" outlineLevel="0" collapsed="false">
      <c r="A54" s="274" t="s">
        <v>402</v>
      </c>
      <c r="B54" s="282" t="s">
        <v>853</v>
      </c>
      <c r="C54" s="283"/>
      <c r="D54" s="256"/>
      <c r="E54" s="132" t="e">
        <f aca="false">E55</f>
        <v>#REF!</v>
      </c>
      <c r="F54" s="132" t="e">
        <f aca="false">F55</f>
        <v>#REF!</v>
      </c>
      <c r="G54" s="132" t="e">
        <f aca="false">G55</f>
        <v>#REF!</v>
      </c>
      <c r="H54" s="132" t="n">
        <f aca="false">H55</f>
        <v>8873</v>
      </c>
    </row>
    <row r="55" customFormat="false" ht="12.85" hidden="false" customHeight="false" outlineLevel="0" collapsed="false">
      <c r="A55" s="274" t="s">
        <v>402</v>
      </c>
      <c r="B55" s="282" t="s">
        <v>853</v>
      </c>
      <c r="C55" s="283" t="s">
        <v>854</v>
      </c>
      <c r="D55" s="256"/>
      <c r="E55" s="132" t="e">
        <f aca="false">#REF!+#REF!+#REF!+#REF!</f>
        <v>#REF!</v>
      </c>
      <c r="F55" s="132" t="e">
        <f aca="false">#REF!+#REF!+#REF!+#REF!-#REF!</f>
        <v>#REF!</v>
      </c>
      <c r="G55" s="132" t="e">
        <f aca="false">#REF!+#REF!+#REF!+#REF!</f>
        <v>#REF!</v>
      </c>
      <c r="H55" s="132" t="n">
        <v>8873</v>
      </c>
    </row>
    <row r="56" customFormat="false" ht="26.85" hidden="false" customHeight="false" outlineLevel="0" collapsed="false">
      <c r="A56" s="262" t="s">
        <v>417</v>
      </c>
      <c r="B56" s="252"/>
      <c r="C56" s="77"/>
      <c r="D56" s="265" t="s">
        <v>855</v>
      </c>
      <c r="E56" s="119" t="n">
        <v>45636</v>
      </c>
      <c r="F56" s="119" t="n">
        <v>45558</v>
      </c>
      <c r="G56" s="119" t="n">
        <v>30512</v>
      </c>
      <c r="H56" s="119" t="n">
        <v>78</v>
      </c>
    </row>
    <row r="57" s="47" customFormat="true" ht="12.85" hidden="false" customHeight="false" outlineLevel="0" collapsed="false">
      <c r="A57" s="274" t="s">
        <v>417</v>
      </c>
      <c r="B57" s="282" t="s">
        <v>853</v>
      </c>
      <c r="C57" s="283"/>
      <c r="D57" s="268"/>
      <c r="E57" s="132"/>
      <c r="F57" s="132"/>
      <c r="G57" s="132"/>
      <c r="H57" s="132"/>
    </row>
    <row r="58" s="47" customFormat="true" ht="12.85" hidden="false" customHeight="false" outlineLevel="0" collapsed="false">
      <c r="A58" s="274" t="s">
        <v>417</v>
      </c>
      <c r="B58" s="282" t="s">
        <v>853</v>
      </c>
      <c r="C58" s="283" t="s">
        <v>854</v>
      </c>
      <c r="D58" s="268"/>
      <c r="E58" s="132"/>
      <c r="F58" s="132"/>
      <c r="G58" s="132"/>
      <c r="H58" s="132"/>
    </row>
    <row r="59" s="53" customFormat="true" ht="20.25" hidden="false" customHeight="true" outlineLevel="0" collapsed="false">
      <c r="A59" s="269" t="s">
        <v>133</v>
      </c>
      <c r="B59" s="270"/>
      <c r="C59" s="271"/>
      <c r="D59" s="272" t="s">
        <v>856</v>
      </c>
      <c r="E59" s="273"/>
      <c r="F59" s="273"/>
      <c r="G59" s="273"/>
      <c r="H59" s="273"/>
    </row>
    <row r="60" s="53" customFormat="true" ht="14.05" hidden="false" customHeight="false" outlineLevel="0" collapsed="false">
      <c r="A60" s="247"/>
      <c r="B60" s="248"/>
      <c r="C60" s="232"/>
      <c r="D60" s="249" t="s">
        <v>857</v>
      </c>
      <c r="E60" s="113" t="e">
        <f aca="false">E66+E62</f>
        <v>#REF!</v>
      </c>
      <c r="F60" s="113" t="e">
        <f aca="false">F66+F62</f>
        <v>#REF!</v>
      </c>
      <c r="G60" s="113" t="e">
        <f aca="false">G66+G62</f>
        <v>#REF!</v>
      </c>
      <c r="H60" s="113" t="e">
        <f aca="false">H66+H62</f>
        <v>#REF!</v>
      </c>
    </row>
    <row r="61" customFormat="false" ht="14.05" hidden="false" customHeight="false" outlineLevel="0" collapsed="false">
      <c r="A61" s="251"/>
      <c r="B61" s="252"/>
      <c r="C61" s="77"/>
      <c r="D61" s="253" t="s">
        <v>15</v>
      </c>
      <c r="E61" s="119"/>
      <c r="F61" s="119"/>
      <c r="G61" s="119"/>
      <c r="H61" s="119"/>
    </row>
    <row r="62" s="286" customFormat="true" ht="14.05" hidden="false" customHeight="false" outlineLevel="0" collapsed="false">
      <c r="A62" s="254" t="s">
        <v>858</v>
      </c>
      <c r="B62" s="279"/>
      <c r="C62" s="280"/>
      <c r="D62" s="255" t="s">
        <v>859</v>
      </c>
      <c r="E62" s="119" t="e">
        <f aca="false">E63+E64</f>
        <v>#REF!</v>
      </c>
      <c r="F62" s="119" t="e">
        <f aca="false">F63+F65</f>
        <v>#REF!</v>
      </c>
      <c r="G62" s="119" t="e">
        <f aca="false">G63+G65</f>
        <v>#REF!</v>
      </c>
      <c r="H62" s="119" t="e">
        <f aca="false">H63+H65</f>
        <v>#REF!</v>
      </c>
    </row>
    <row r="63" s="47" customFormat="true" ht="12.85" hidden="false" customHeight="false" outlineLevel="0" collapsed="false">
      <c r="A63" s="274" t="s">
        <v>858</v>
      </c>
      <c r="B63" s="282" t="s">
        <v>537</v>
      </c>
      <c r="C63" s="283" t="s">
        <v>537</v>
      </c>
      <c r="D63" s="256"/>
      <c r="E63" s="132" t="e">
        <f aca="false">#REF!</f>
        <v>#REF!</v>
      </c>
      <c r="F63" s="132"/>
      <c r="G63" s="132"/>
      <c r="H63" s="132" t="e">
        <f aca="false">#REF!</f>
        <v>#REF!</v>
      </c>
    </row>
    <row r="64" s="47" customFormat="true" ht="12.85" hidden="false" customHeight="false" outlineLevel="0" collapsed="false">
      <c r="A64" s="274" t="s">
        <v>858</v>
      </c>
      <c r="B64" s="282" t="s">
        <v>860</v>
      </c>
      <c r="C64" s="283"/>
      <c r="D64" s="287"/>
      <c r="E64" s="288" t="e">
        <f aca="false">E65</f>
        <v>#REF!</v>
      </c>
      <c r="F64" s="288" t="e">
        <f aca="false">F65</f>
        <v>#REF!</v>
      </c>
      <c r="G64" s="288" t="e">
        <f aca="false">G65</f>
        <v>#REF!</v>
      </c>
      <c r="H64" s="288" t="e">
        <f aca="false">H65</f>
        <v>#REF!</v>
      </c>
    </row>
    <row r="65" s="47" customFormat="true" ht="12.85" hidden="false" customHeight="false" outlineLevel="0" collapsed="false">
      <c r="A65" s="274" t="s">
        <v>858</v>
      </c>
      <c r="B65" s="282" t="s">
        <v>860</v>
      </c>
      <c r="C65" s="283" t="s">
        <v>799</v>
      </c>
      <c r="D65" s="256"/>
      <c r="E65" s="132" t="e">
        <f aca="false">#REF!</f>
        <v>#REF!</v>
      </c>
      <c r="F65" s="132" t="e">
        <f aca="false">#REF!-#REF!</f>
        <v>#REF!</v>
      </c>
      <c r="G65" s="132" t="e">
        <f aca="false">#REF!</f>
        <v>#REF!</v>
      </c>
      <c r="H65" s="132" t="e">
        <f aca="false">#REF!</f>
        <v>#REF!</v>
      </c>
    </row>
    <row r="66" s="286" customFormat="true" ht="14.05" hidden="false" customHeight="false" outlineLevel="0" collapsed="false">
      <c r="A66" s="254" t="s">
        <v>689</v>
      </c>
      <c r="B66" s="279"/>
      <c r="C66" s="280"/>
      <c r="D66" s="255" t="s">
        <v>861</v>
      </c>
      <c r="E66" s="119" t="e">
        <f aca="false">E67+E68</f>
        <v>#REF!</v>
      </c>
      <c r="F66" s="119"/>
      <c r="G66" s="119"/>
      <c r="H66" s="119" t="e">
        <f aca="false">H67+H68</f>
        <v>#REF!</v>
      </c>
    </row>
    <row r="67" s="47" customFormat="true" ht="12.85" hidden="false" customHeight="false" outlineLevel="0" collapsed="false">
      <c r="A67" s="274" t="s">
        <v>689</v>
      </c>
      <c r="B67" s="282" t="s">
        <v>537</v>
      </c>
      <c r="C67" s="283" t="s">
        <v>537</v>
      </c>
      <c r="D67" s="256"/>
      <c r="E67" s="132" t="e">
        <f aca="false">#REF!</f>
        <v>#REF!</v>
      </c>
      <c r="F67" s="132"/>
      <c r="G67" s="132"/>
      <c r="H67" s="132" t="e">
        <f aca="false">#REF!</f>
        <v>#REF!</v>
      </c>
    </row>
    <row r="68" s="47" customFormat="true" ht="12.85" hidden="false" customHeight="false" outlineLevel="0" collapsed="false">
      <c r="A68" s="274" t="s">
        <v>689</v>
      </c>
      <c r="B68" s="282" t="s">
        <v>862</v>
      </c>
      <c r="C68" s="283"/>
      <c r="D68" s="256"/>
      <c r="E68" s="132" t="e">
        <f aca="false">E69</f>
        <v>#REF!</v>
      </c>
      <c r="F68" s="132"/>
      <c r="G68" s="132"/>
      <c r="H68" s="132" t="e">
        <f aca="false">H69</f>
        <v>#REF!</v>
      </c>
    </row>
    <row r="69" s="47" customFormat="true" ht="12.85" hidden="false" customHeight="false" outlineLevel="0" collapsed="false">
      <c r="A69" s="274" t="s">
        <v>689</v>
      </c>
      <c r="B69" s="282" t="s">
        <v>862</v>
      </c>
      <c r="C69" s="283" t="s">
        <v>799</v>
      </c>
      <c r="D69" s="256"/>
      <c r="E69" s="132" t="e">
        <f aca="false">#REF!</f>
        <v>#REF!</v>
      </c>
      <c r="F69" s="132"/>
      <c r="G69" s="132"/>
      <c r="H69" s="132" t="e">
        <f aca="false">#REF!</f>
        <v>#REF!</v>
      </c>
    </row>
    <row r="70" s="53" customFormat="true" ht="20.25" hidden="false" customHeight="true" outlineLevel="0" collapsed="false">
      <c r="A70" s="269" t="s">
        <v>708</v>
      </c>
      <c r="B70" s="270"/>
      <c r="C70" s="271"/>
      <c r="D70" s="272" t="s">
        <v>863</v>
      </c>
      <c r="E70" s="273" t="e">
        <f aca="false">E72+E73+E83+E94+E87</f>
        <v>#REF!</v>
      </c>
      <c r="F70" s="273" t="e">
        <f aca="false">F72+F73+F83+F94+F87</f>
        <v>#REF!</v>
      </c>
      <c r="G70" s="273" t="e">
        <f aca="false">G72+G73+G83+G94+G87</f>
        <v>#REF!</v>
      </c>
      <c r="H70" s="273" t="e">
        <f aca="false">H72+H73+H83+H94+H87</f>
        <v>#REF!</v>
      </c>
    </row>
    <row r="71" customFormat="false" ht="14.05" hidden="false" customHeight="false" outlineLevel="0" collapsed="false">
      <c r="A71" s="251"/>
      <c r="B71" s="252"/>
      <c r="C71" s="77"/>
      <c r="D71" s="253" t="s">
        <v>15</v>
      </c>
      <c r="E71" s="119"/>
      <c r="F71" s="119"/>
      <c r="G71" s="119"/>
      <c r="H71" s="119"/>
    </row>
    <row r="72" customFormat="false" ht="14.05" hidden="false" customHeight="false" outlineLevel="0" collapsed="false">
      <c r="A72" s="254" t="s">
        <v>708</v>
      </c>
      <c r="B72" s="279"/>
      <c r="C72" s="280"/>
      <c r="D72" s="255" t="s">
        <v>851</v>
      </c>
      <c r="E72" s="119" t="n">
        <v>180</v>
      </c>
      <c r="F72" s="119" t="n">
        <v>180</v>
      </c>
      <c r="G72" s="119"/>
      <c r="H72" s="119"/>
    </row>
    <row r="73" customFormat="false" ht="14.05" hidden="false" customHeight="false" outlineLevel="0" collapsed="false">
      <c r="A73" s="254" t="s">
        <v>366</v>
      </c>
      <c r="B73" s="279"/>
      <c r="C73" s="280"/>
      <c r="D73" s="255" t="s">
        <v>864</v>
      </c>
      <c r="E73" s="119" t="e">
        <f aca="false">E74+E76+E78+E81</f>
        <v>#REF!</v>
      </c>
      <c r="F73" s="119" t="e">
        <f aca="false">F74+F76+F78+F81</f>
        <v>#REF!</v>
      </c>
      <c r="G73" s="119"/>
      <c r="H73" s="119"/>
    </row>
    <row r="74" s="47" customFormat="true" ht="12.85" hidden="false" customHeight="false" outlineLevel="0" collapsed="false">
      <c r="A74" s="274" t="s">
        <v>366</v>
      </c>
      <c r="B74" s="282" t="s">
        <v>628</v>
      </c>
      <c r="C74" s="283"/>
      <c r="D74" s="287"/>
      <c r="E74" s="288" t="e">
        <f aca="false">E75</f>
        <v>#REF!</v>
      </c>
      <c r="F74" s="289" t="e">
        <f aca="false">F75</f>
        <v>#REF!</v>
      </c>
      <c r="G74" s="132"/>
      <c r="H74" s="132"/>
    </row>
    <row r="75" s="47" customFormat="true" ht="12.85" hidden="false" customHeight="false" outlineLevel="0" collapsed="false">
      <c r="A75" s="274" t="s">
        <v>366</v>
      </c>
      <c r="B75" s="282" t="s">
        <v>628</v>
      </c>
      <c r="C75" s="283" t="s">
        <v>865</v>
      </c>
      <c r="D75" s="256"/>
      <c r="E75" s="132" t="e">
        <f aca="false">#REF!</f>
        <v>#REF!</v>
      </c>
      <c r="F75" s="132" t="e">
        <f aca="false">#REF!</f>
        <v>#REF!</v>
      </c>
      <c r="G75" s="132"/>
      <c r="H75" s="132"/>
    </row>
    <row r="76" s="47" customFormat="true" ht="12.85" hidden="false" customHeight="false" outlineLevel="0" collapsed="false">
      <c r="A76" s="274" t="s">
        <v>366</v>
      </c>
      <c r="B76" s="282" t="s">
        <v>866</v>
      </c>
      <c r="C76" s="283"/>
      <c r="D76" s="256"/>
      <c r="E76" s="290" t="e">
        <f aca="false">E77</f>
        <v>#REF!</v>
      </c>
      <c r="F76" s="290" t="e">
        <f aca="false">F77</f>
        <v>#REF!</v>
      </c>
      <c r="G76" s="132"/>
      <c r="H76" s="132"/>
    </row>
    <row r="77" s="47" customFormat="true" ht="12.85" hidden="false" customHeight="false" outlineLevel="0" collapsed="false">
      <c r="A77" s="274" t="s">
        <v>366</v>
      </c>
      <c r="B77" s="282" t="s">
        <v>866</v>
      </c>
      <c r="C77" s="283" t="s">
        <v>867</v>
      </c>
      <c r="D77" s="256"/>
      <c r="E77" s="132" t="e">
        <f aca="false">#REF!</f>
        <v>#REF!</v>
      </c>
      <c r="F77" s="132" t="e">
        <f aca="false">#REF!</f>
        <v>#REF!</v>
      </c>
      <c r="G77" s="132"/>
      <c r="H77" s="132"/>
    </row>
    <row r="78" s="47" customFormat="true" ht="12.85" hidden="false" customHeight="false" outlineLevel="0" collapsed="false">
      <c r="A78" s="274" t="s">
        <v>366</v>
      </c>
      <c r="B78" s="282" t="s">
        <v>868</v>
      </c>
      <c r="C78" s="283"/>
      <c r="D78" s="256"/>
      <c r="E78" s="132" t="e">
        <f aca="false">E79+E80</f>
        <v>#REF!</v>
      </c>
      <c r="F78" s="132" t="e">
        <f aca="false">F79+F80</f>
        <v>#REF!</v>
      </c>
      <c r="G78" s="132"/>
      <c r="H78" s="132"/>
    </row>
    <row r="79" s="47" customFormat="true" ht="12.85" hidden="false" customHeight="false" outlineLevel="0" collapsed="false">
      <c r="A79" s="274" t="s">
        <v>366</v>
      </c>
      <c r="B79" s="282" t="s">
        <v>868</v>
      </c>
      <c r="C79" s="283" t="s">
        <v>869</v>
      </c>
      <c r="D79" s="256"/>
      <c r="E79" s="132" t="e">
        <f aca="false">#REF!</f>
        <v>#REF!</v>
      </c>
      <c r="F79" s="132" t="e">
        <f aca="false">#REF!</f>
        <v>#REF!</v>
      </c>
      <c r="G79" s="132"/>
      <c r="H79" s="132"/>
    </row>
    <row r="80" s="47" customFormat="true" ht="12.85" hidden="false" customHeight="false" outlineLevel="0" collapsed="false">
      <c r="A80" s="274" t="s">
        <v>366</v>
      </c>
      <c r="B80" s="282" t="s">
        <v>868</v>
      </c>
      <c r="C80" s="283" t="s">
        <v>799</v>
      </c>
      <c r="D80" s="256"/>
      <c r="E80" s="132" t="e">
        <f aca="false">#REF!</f>
        <v>#REF!</v>
      </c>
      <c r="F80" s="132" t="e">
        <f aca="false">#REF!</f>
        <v>#REF!</v>
      </c>
      <c r="G80" s="132"/>
      <c r="H80" s="132"/>
    </row>
    <row r="81" s="47" customFormat="true" ht="12.85" hidden="false" customHeight="false" outlineLevel="0" collapsed="false">
      <c r="A81" s="274" t="s">
        <v>366</v>
      </c>
      <c r="B81" s="282" t="s">
        <v>870</v>
      </c>
      <c r="C81" s="283"/>
      <c r="D81" s="256"/>
      <c r="E81" s="132" t="e">
        <f aca="false">E82</f>
        <v>#REF!</v>
      </c>
      <c r="F81" s="132" t="n">
        <f aca="false">F82</f>
        <v>300</v>
      </c>
      <c r="G81" s="132"/>
      <c r="H81" s="132"/>
    </row>
    <row r="82" s="47" customFormat="true" ht="12.85" hidden="false" customHeight="false" outlineLevel="0" collapsed="false">
      <c r="A82" s="274" t="s">
        <v>366</v>
      </c>
      <c r="B82" s="282" t="s">
        <v>870</v>
      </c>
      <c r="C82" s="283" t="s">
        <v>869</v>
      </c>
      <c r="D82" s="256"/>
      <c r="E82" s="132" t="e">
        <f aca="false">#REF!</f>
        <v>#REF!</v>
      </c>
      <c r="F82" s="132" t="n">
        <v>300</v>
      </c>
      <c r="G82" s="132"/>
      <c r="H82" s="132"/>
    </row>
    <row r="83" s="53" customFormat="true" ht="14.05" hidden="false" customHeight="false" outlineLevel="0" collapsed="false">
      <c r="A83" s="254" t="s">
        <v>371</v>
      </c>
      <c r="B83" s="279"/>
      <c r="C83" s="280"/>
      <c r="D83" s="255" t="s">
        <v>871</v>
      </c>
      <c r="E83" s="119" t="e">
        <f aca="false">E85+E86</f>
        <v>#REF!</v>
      </c>
      <c r="F83" s="119" t="e">
        <f aca="false">F85+F86</f>
        <v>#REF!</v>
      </c>
      <c r="G83" s="119"/>
      <c r="H83" s="113"/>
    </row>
    <row r="84" s="53" customFormat="true" ht="12.85" hidden="false" customHeight="false" outlineLevel="0" collapsed="false">
      <c r="A84" s="274" t="s">
        <v>371</v>
      </c>
      <c r="B84" s="282" t="s">
        <v>794</v>
      </c>
      <c r="C84" s="291"/>
      <c r="D84" s="292"/>
      <c r="E84" s="132" t="e">
        <f aca="false">E85+E86</f>
        <v>#REF!</v>
      </c>
      <c r="F84" s="132" t="e">
        <f aca="false">F85+F86</f>
        <v>#REF!</v>
      </c>
      <c r="G84" s="132"/>
      <c r="H84" s="250"/>
    </row>
    <row r="85" s="53" customFormat="true" ht="12.85" hidden="false" customHeight="false" outlineLevel="0" collapsed="false">
      <c r="A85" s="274" t="s">
        <v>371</v>
      </c>
      <c r="B85" s="282" t="s">
        <v>794</v>
      </c>
      <c r="C85" s="283" t="s">
        <v>872</v>
      </c>
      <c r="D85" s="256"/>
      <c r="E85" s="132" t="e">
        <f aca="false">#REF!</f>
        <v>#REF!</v>
      </c>
      <c r="F85" s="132" t="e">
        <f aca="false">#REF!</f>
        <v>#REF!</v>
      </c>
      <c r="G85" s="132"/>
      <c r="H85" s="250"/>
    </row>
    <row r="86" s="53" customFormat="true" ht="12.85" hidden="false" customHeight="false" outlineLevel="0" collapsed="false">
      <c r="A86" s="274" t="s">
        <v>371</v>
      </c>
      <c r="B86" s="282" t="s">
        <v>794</v>
      </c>
      <c r="C86" s="283" t="s">
        <v>795</v>
      </c>
      <c r="D86" s="256"/>
      <c r="E86" s="132" t="e">
        <f aca="false">#REF!</f>
        <v>#REF!</v>
      </c>
      <c r="F86" s="132" t="e">
        <f aca="false">#REF!</f>
        <v>#REF!</v>
      </c>
      <c r="G86" s="132"/>
      <c r="H86" s="250"/>
    </row>
    <row r="87" s="293" customFormat="true" ht="26.85" hidden="false" customHeight="false" outlineLevel="0" collapsed="false">
      <c r="A87" s="254" t="s">
        <v>719</v>
      </c>
      <c r="B87" s="279"/>
      <c r="C87" s="280"/>
      <c r="D87" s="265" t="s">
        <v>873</v>
      </c>
      <c r="E87" s="119" t="n">
        <f aca="false">E88</f>
        <v>10810</v>
      </c>
      <c r="F87" s="119" t="n">
        <f aca="false">F88</f>
        <v>10810</v>
      </c>
      <c r="G87" s="119"/>
      <c r="H87" s="113"/>
    </row>
    <row r="88" s="53" customFormat="true" ht="12.85" hidden="false" customHeight="false" outlineLevel="0" collapsed="false">
      <c r="A88" s="274" t="s">
        <v>719</v>
      </c>
      <c r="B88" s="282" t="s">
        <v>874</v>
      </c>
      <c r="C88" s="283"/>
      <c r="D88" s="256"/>
      <c r="E88" s="132" t="n">
        <f aca="false">E90</f>
        <v>10810</v>
      </c>
      <c r="F88" s="132" t="n">
        <f aca="false">F90</f>
        <v>10810</v>
      </c>
      <c r="G88" s="132"/>
      <c r="H88" s="250"/>
    </row>
    <row r="89" s="53" customFormat="true" ht="12.85" hidden="false" customHeight="false" outlineLevel="0" collapsed="false">
      <c r="A89" s="274" t="s">
        <v>719</v>
      </c>
      <c r="B89" s="282" t="s">
        <v>874</v>
      </c>
      <c r="C89" s="283" t="s">
        <v>875</v>
      </c>
      <c r="D89" s="256" t="s">
        <v>876</v>
      </c>
      <c r="E89" s="132"/>
      <c r="F89" s="132"/>
      <c r="G89" s="132"/>
      <c r="H89" s="250"/>
    </row>
    <row r="90" s="53" customFormat="true" ht="12.85" hidden="false" customHeight="false" outlineLevel="0" collapsed="false">
      <c r="A90" s="274"/>
      <c r="B90" s="282"/>
      <c r="C90" s="283"/>
      <c r="D90" s="256" t="s">
        <v>877</v>
      </c>
      <c r="E90" s="132" t="n">
        <f aca="false">E91-E92</f>
        <v>10810</v>
      </c>
      <c r="F90" s="132" t="n">
        <f aca="false">F91-F92</f>
        <v>10810</v>
      </c>
      <c r="G90" s="132"/>
      <c r="H90" s="250"/>
    </row>
    <row r="91" s="53" customFormat="true" ht="12.85" hidden="false" customHeight="false" outlineLevel="0" collapsed="false">
      <c r="A91" s="274"/>
      <c r="B91" s="282"/>
      <c r="C91" s="283"/>
      <c r="D91" s="256" t="s">
        <v>878</v>
      </c>
      <c r="E91" s="132" t="n">
        <v>139909</v>
      </c>
      <c r="F91" s="132" t="n">
        <v>139909</v>
      </c>
      <c r="G91" s="132"/>
      <c r="H91" s="250"/>
    </row>
    <row r="92" s="53" customFormat="true" ht="12.85" hidden="false" customHeight="false" outlineLevel="0" collapsed="false">
      <c r="A92" s="274"/>
      <c r="B92" s="282"/>
      <c r="C92" s="283"/>
      <c r="D92" s="256" t="s">
        <v>879</v>
      </c>
      <c r="E92" s="132" t="n">
        <v>129099</v>
      </c>
      <c r="F92" s="132" t="n">
        <v>129099</v>
      </c>
      <c r="G92" s="132"/>
      <c r="H92" s="250"/>
    </row>
    <row r="93" s="53" customFormat="true" ht="14.05" hidden="false" customHeight="false" outlineLevel="0" collapsed="false">
      <c r="A93" s="254" t="s">
        <v>357</v>
      </c>
      <c r="B93" s="279"/>
      <c r="C93" s="280"/>
      <c r="D93" s="255" t="s">
        <v>880</v>
      </c>
      <c r="E93" s="119"/>
      <c r="F93" s="119"/>
      <c r="G93" s="119"/>
      <c r="H93" s="113"/>
    </row>
    <row r="94" customFormat="false" ht="14.05" hidden="false" customHeight="false" outlineLevel="0" collapsed="false">
      <c r="A94" s="254"/>
      <c r="B94" s="279"/>
      <c r="C94" s="280"/>
      <c r="D94" s="255" t="s">
        <v>881</v>
      </c>
      <c r="E94" s="119" t="e">
        <f aca="false">E95</f>
        <v>#REF!</v>
      </c>
      <c r="F94" s="119" t="e">
        <f aca="false">F95</f>
        <v>#REF!</v>
      </c>
      <c r="G94" s="119" t="e">
        <f aca="false">G95</f>
        <v>#REF!</v>
      </c>
      <c r="H94" s="119" t="e">
        <f aca="false">H95</f>
        <v>#REF!</v>
      </c>
    </row>
    <row r="95" s="47" customFormat="true" ht="12.85" hidden="false" customHeight="false" outlineLevel="0" collapsed="false">
      <c r="A95" s="274" t="s">
        <v>357</v>
      </c>
      <c r="B95" s="282" t="s">
        <v>868</v>
      </c>
      <c r="C95" s="283"/>
      <c r="D95" s="256"/>
      <c r="E95" s="132" t="e">
        <f aca="false">E96+E97</f>
        <v>#REF!</v>
      </c>
      <c r="F95" s="132" t="e">
        <f aca="false">F96+F97</f>
        <v>#REF!</v>
      </c>
      <c r="G95" s="132" t="e">
        <f aca="false">G96+G97</f>
        <v>#REF!</v>
      </c>
      <c r="H95" s="132" t="e">
        <f aca="false">H96+H97</f>
        <v>#REF!</v>
      </c>
      <c r="I95" s="132" t="n">
        <f aca="false">I96+I97</f>
        <v>0</v>
      </c>
    </row>
    <row r="96" s="47" customFormat="true" ht="12.85" hidden="false" customHeight="false" outlineLevel="0" collapsed="false">
      <c r="A96" s="274" t="s">
        <v>357</v>
      </c>
      <c r="B96" s="282" t="s">
        <v>868</v>
      </c>
      <c r="C96" s="283" t="s">
        <v>854</v>
      </c>
      <c r="D96" s="256"/>
      <c r="E96" s="132" t="e">
        <f aca="false">#REF!+#REF!</f>
        <v>#REF!</v>
      </c>
      <c r="F96" s="132" t="e">
        <f aca="false">#REF!+#REF!-#REF!</f>
        <v>#REF!</v>
      </c>
      <c r="G96" s="132" t="e">
        <f aca="false">#REF!+#REF!</f>
        <v>#REF!</v>
      </c>
      <c r="H96" s="132" t="e">
        <f aca="false">#REF!</f>
        <v>#REF!</v>
      </c>
    </row>
    <row r="97" s="47" customFormat="true" ht="12.85" hidden="false" customHeight="false" outlineLevel="0" collapsed="false">
      <c r="A97" s="274" t="s">
        <v>357</v>
      </c>
      <c r="B97" s="282" t="s">
        <v>868</v>
      </c>
      <c r="C97" s="283" t="s">
        <v>799</v>
      </c>
      <c r="D97" s="256"/>
      <c r="E97" s="132" t="e">
        <f aca="false">#REF!+#REF!+#REF!+#REF!+#REF!</f>
        <v>#REF!</v>
      </c>
      <c r="F97" s="132" t="e">
        <f aca="false">#REF!+#REF!+#REF!+#REF!+#REF!</f>
        <v>#REF!</v>
      </c>
      <c r="G97" s="132"/>
      <c r="H97" s="132"/>
    </row>
    <row r="98" s="53" customFormat="true" ht="19.5" hidden="false" customHeight="true" outlineLevel="0" collapsed="false">
      <c r="A98" s="269" t="s">
        <v>731</v>
      </c>
      <c r="B98" s="270"/>
      <c r="C98" s="271"/>
      <c r="D98" s="272" t="s">
        <v>882</v>
      </c>
      <c r="E98" s="273"/>
      <c r="F98" s="273"/>
      <c r="G98" s="273"/>
      <c r="H98" s="273"/>
    </row>
    <row r="99" s="53" customFormat="true" ht="14.05" hidden="false" customHeight="false" outlineLevel="0" collapsed="false">
      <c r="A99" s="247"/>
      <c r="B99" s="248"/>
      <c r="C99" s="232"/>
      <c r="D99" s="249" t="s">
        <v>883</v>
      </c>
      <c r="E99" s="113"/>
      <c r="F99" s="113"/>
      <c r="G99" s="113"/>
      <c r="H99" s="113"/>
    </row>
    <row r="100" s="53" customFormat="true" ht="14.05" hidden="false" customHeight="false" outlineLevel="0" collapsed="false">
      <c r="A100" s="247"/>
      <c r="B100" s="248"/>
      <c r="C100" s="232"/>
      <c r="D100" s="249" t="s">
        <v>884</v>
      </c>
      <c r="E100" s="113" t="n">
        <f aca="false">E102+E103+E106</f>
        <v>1777</v>
      </c>
      <c r="F100" s="113" t="n">
        <f aca="false">F102+F103+F106</f>
        <v>1751</v>
      </c>
      <c r="G100" s="113" t="n">
        <f aca="false">G102+G103+G106</f>
        <v>670</v>
      </c>
      <c r="H100" s="113" t="n">
        <f aca="false">H102+H103+H106</f>
        <v>26</v>
      </c>
    </row>
    <row r="101" s="53" customFormat="true" ht="14.05" hidden="false" customHeight="false" outlineLevel="0" collapsed="false">
      <c r="A101" s="247"/>
      <c r="B101" s="248"/>
      <c r="C101" s="232"/>
      <c r="D101" s="253" t="s">
        <v>15</v>
      </c>
      <c r="E101" s="113"/>
      <c r="F101" s="113"/>
      <c r="G101" s="113"/>
      <c r="H101" s="113"/>
    </row>
    <row r="102" s="294" customFormat="true" ht="14.05" hidden="false" customHeight="false" outlineLevel="0" collapsed="false">
      <c r="A102" s="254" t="s">
        <v>731</v>
      </c>
      <c r="B102" s="279"/>
      <c r="C102" s="280"/>
      <c r="D102" s="255" t="s">
        <v>851</v>
      </c>
      <c r="E102" s="119" t="n">
        <v>85</v>
      </c>
      <c r="F102" s="119" t="n">
        <v>85</v>
      </c>
      <c r="G102" s="113"/>
      <c r="H102" s="113"/>
    </row>
    <row r="103" s="294" customFormat="true" ht="39.55" hidden="false" customHeight="false" outlineLevel="0" collapsed="false">
      <c r="A103" s="262" t="s">
        <v>885</v>
      </c>
      <c r="B103" s="279"/>
      <c r="C103" s="280"/>
      <c r="D103" s="265" t="s">
        <v>886</v>
      </c>
      <c r="E103" s="119" t="n">
        <f aca="false">E104</f>
        <v>639</v>
      </c>
      <c r="F103" s="119" t="n">
        <f aca="false">F104</f>
        <v>639</v>
      </c>
      <c r="G103" s="113"/>
      <c r="H103" s="113"/>
    </row>
    <row r="104" s="294" customFormat="true" ht="12.85" hidden="false" customHeight="false" outlineLevel="0" collapsed="false">
      <c r="A104" s="274" t="s">
        <v>885</v>
      </c>
      <c r="B104" s="282" t="s">
        <v>887</v>
      </c>
      <c r="C104" s="283"/>
      <c r="D104" s="256"/>
      <c r="E104" s="132" t="n">
        <f aca="false">E105</f>
        <v>639</v>
      </c>
      <c r="F104" s="132" t="n">
        <f aca="false">F105</f>
        <v>639</v>
      </c>
      <c r="G104" s="250"/>
      <c r="H104" s="250"/>
    </row>
    <row r="105" s="47" customFormat="true" ht="12.85" hidden="false" customHeight="false" outlineLevel="0" collapsed="false">
      <c r="A105" s="274" t="s">
        <v>885</v>
      </c>
      <c r="B105" s="282" t="s">
        <v>887</v>
      </c>
      <c r="C105" s="283" t="s">
        <v>888</v>
      </c>
      <c r="D105" s="285"/>
      <c r="E105" s="132" t="n">
        <v>639</v>
      </c>
      <c r="F105" s="132" t="n">
        <v>639</v>
      </c>
      <c r="G105" s="132"/>
      <c r="H105" s="132"/>
    </row>
    <row r="106" s="47" customFormat="true" ht="39.55" hidden="false" customHeight="false" outlineLevel="0" collapsed="false">
      <c r="A106" s="254" t="s">
        <v>423</v>
      </c>
      <c r="B106" s="279"/>
      <c r="C106" s="280"/>
      <c r="D106" s="295" t="s">
        <v>889</v>
      </c>
      <c r="E106" s="132" t="n">
        <f aca="false">E107</f>
        <v>1053</v>
      </c>
      <c r="F106" s="132" t="n">
        <f aca="false">F107</f>
        <v>1027</v>
      </c>
      <c r="G106" s="132" t="n">
        <f aca="false">G107</f>
        <v>670</v>
      </c>
      <c r="H106" s="132" t="n">
        <f aca="false">H107</f>
        <v>26</v>
      </c>
    </row>
    <row r="107" s="47" customFormat="true" ht="12.85" hidden="false" customHeight="false" outlineLevel="0" collapsed="false">
      <c r="A107" s="274" t="s">
        <v>423</v>
      </c>
      <c r="B107" s="282" t="s">
        <v>887</v>
      </c>
      <c r="C107" s="283"/>
      <c r="D107" s="285"/>
      <c r="E107" s="132" t="n">
        <f aca="false">E108</f>
        <v>1053</v>
      </c>
      <c r="F107" s="132" t="n">
        <f aca="false">F108</f>
        <v>1027</v>
      </c>
      <c r="G107" s="132" t="n">
        <f aca="false">G108</f>
        <v>670</v>
      </c>
      <c r="H107" s="132" t="n">
        <f aca="false">H108</f>
        <v>26</v>
      </c>
    </row>
    <row r="108" s="47" customFormat="true" ht="12.85" hidden="false" customHeight="false" outlineLevel="0" collapsed="false">
      <c r="A108" s="274" t="s">
        <v>423</v>
      </c>
      <c r="B108" s="282" t="s">
        <v>887</v>
      </c>
      <c r="C108" s="283" t="s">
        <v>854</v>
      </c>
      <c r="D108" s="285"/>
      <c r="E108" s="132" t="n">
        <v>1053</v>
      </c>
      <c r="F108" s="132" t="n">
        <v>1027</v>
      </c>
      <c r="G108" s="132" t="n">
        <v>670</v>
      </c>
      <c r="H108" s="132" t="n">
        <v>26</v>
      </c>
    </row>
    <row r="109" s="53" customFormat="true" ht="19.5" hidden="false" customHeight="true" outlineLevel="0" collapsed="false">
      <c r="A109" s="269" t="s">
        <v>770</v>
      </c>
      <c r="B109" s="270"/>
      <c r="C109" s="271"/>
      <c r="D109" s="272" t="s">
        <v>890</v>
      </c>
      <c r="E109" s="273" t="n">
        <f aca="false">E112+E113+E116</f>
        <v>20472</v>
      </c>
      <c r="F109" s="273" t="n">
        <f aca="false">F112+F113+F116</f>
        <v>20430</v>
      </c>
      <c r="G109" s="273" t="n">
        <f aca="false">G112+G113+G116</f>
        <v>1721</v>
      </c>
      <c r="H109" s="273" t="n">
        <f aca="false">H112+H113+H116</f>
        <v>42</v>
      </c>
    </row>
    <row r="110" s="53" customFormat="true" ht="13.5" hidden="false" customHeight="true" outlineLevel="0" collapsed="false">
      <c r="A110" s="247"/>
      <c r="B110" s="248"/>
      <c r="C110" s="232"/>
      <c r="D110" s="249" t="s">
        <v>891</v>
      </c>
      <c r="E110" s="113"/>
      <c r="F110" s="113"/>
      <c r="G110" s="113"/>
      <c r="H110" s="113"/>
    </row>
    <row r="111" s="53" customFormat="true" ht="14.05" hidden="false" customHeight="false" outlineLevel="0" collapsed="false">
      <c r="A111" s="247"/>
      <c r="B111" s="248"/>
      <c r="C111" s="232"/>
      <c r="D111" s="253" t="s">
        <v>15</v>
      </c>
      <c r="E111" s="113"/>
      <c r="F111" s="113"/>
      <c r="G111" s="113"/>
      <c r="H111" s="113"/>
    </row>
    <row r="112" s="53" customFormat="true" ht="14.05" hidden="false" customHeight="false" outlineLevel="0" collapsed="false">
      <c r="A112" s="254" t="n">
        <v>1000</v>
      </c>
      <c r="B112" s="279"/>
      <c r="C112" s="280"/>
      <c r="D112" s="255" t="s">
        <v>851</v>
      </c>
      <c r="E112" s="119" t="n">
        <v>1360</v>
      </c>
      <c r="F112" s="119" t="n">
        <v>1360</v>
      </c>
      <c r="G112" s="113"/>
      <c r="H112" s="113"/>
    </row>
    <row r="113" s="53" customFormat="true" ht="14.05" hidden="false" customHeight="false" outlineLevel="0" collapsed="false">
      <c r="A113" s="254" t="s">
        <v>772</v>
      </c>
      <c r="B113" s="279"/>
      <c r="C113" s="280"/>
      <c r="D113" s="255" t="s">
        <v>892</v>
      </c>
      <c r="E113" s="119" t="n">
        <f aca="false">E114</f>
        <v>12212</v>
      </c>
      <c r="F113" s="119" t="n">
        <f aca="false">F114</f>
        <v>12170</v>
      </c>
      <c r="G113" s="119" t="n">
        <f aca="false">G114</f>
        <v>1721</v>
      </c>
      <c r="H113" s="119" t="n">
        <f aca="false">H114</f>
        <v>42</v>
      </c>
    </row>
    <row r="114" s="53" customFormat="true" ht="12.85" hidden="false" customHeight="false" outlineLevel="0" collapsed="false">
      <c r="A114" s="274" t="s">
        <v>772</v>
      </c>
      <c r="B114" s="282" t="s">
        <v>893</v>
      </c>
      <c r="C114" s="291"/>
      <c r="D114" s="292"/>
      <c r="E114" s="132" t="n">
        <f aca="false">E115</f>
        <v>12212</v>
      </c>
      <c r="F114" s="132" t="n">
        <f aca="false">F115</f>
        <v>12170</v>
      </c>
      <c r="G114" s="132" t="n">
        <f aca="false">G115</f>
        <v>1721</v>
      </c>
      <c r="H114" s="132" t="n">
        <f aca="false">H115</f>
        <v>42</v>
      </c>
    </row>
    <row r="115" s="53" customFormat="true" ht="12.85" hidden="false" customHeight="false" outlineLevel="0" collapsed="false">
      <c r="A115" s="274" t="s">
        <v>772</v>
      </c>
      <c r="B115" s="282" t="s">
        <v>893</v>
      </c>
      <c r="C115" s="283" t="s">
        <v>867</v>
      </c>
      <c r="D115" s="285"/>
      <c r="E115" s="132" t="n">
        <v>12212</v>
      </c>
      <c r="F115" s="132" t="n">
        <v>12170</v>
      </c>
      <c r="G115" s="132" t="n">
        <v>1721</v>
      </c>
      <c r="H115" s="132" t="n">
        <v>42</v>
      </c>
    </row>
    <row r="116" s="159" customFormat="true" ht="14.05" hidden="false" customHeight="false" outlineLevel="0" collapsed="false">
      <c r="A116" s="254" t="s">
        <v>894</v>
      </c>
      <c r="B116" s="279"/>
      <c r="C116" s="280"/>
      <c r="D116" s="255" t="s">
        <v>895</v>
      </c>
      <c r="E116" s="119" t="n">
        <f aca="false">E117</f>
        <v>6900</v>
      </c>
      <c r="F116" s="119" t="n">
        <f aca="false">F117</f>
        <v>6900</v>
      </c>
      <c r="G116" s="119"/>
      <c r="H116" s="119"/>
    </row>
    <row r="117" s="53" customFormat="true" ht="12.85" hidden="false" customHeight="false" outlineLevel="0" collapsed="false">
      <c r="A117" s="274" t="s">
        <v>894</v>
      </c>
      <c r="B117" s="282" t="s">
        <v>896</v>
      </c>
      <c r="C117" s="283"/>
      <c r="D117" s="285"/>
      <c r="E117" s="132" t="n">
        <f aca="false">E118</f>
        <v>6900</v>
      </c>
      <c r="F117" s="132" t="n">
        <f aca="false">F118</f>
        <v>6900</v>
      </c>
      <c r="G117" s="132"/>
      <c r="H117" s="132"/>
    </row>
    <row r="118" s="53" customFormat="true" ht="12.85" hidden="false" customHeight="false" outlineLevel="0" collapsed="false">
      <c r="A118" s="275" t="n">
        <v>1002</v>
      </c>
      <c r="B118" s="296" t="s">
        <v>896</v>
      </c>
      <c r="C118" s="297" t="s">
        <v>867</v>
      </c>
      <c r="D118" s="285"/>
      <c r="E118" s="193" t="n">
        <v>6900</v>
      </c>
      <c r="F118" s="193" t="n">
        <v>6900</v>
      </c>
      <c r="G118" s="298"/>
      <c r="H118" s="298"/>
    </row>
    <row r="119" s="53" customFormat="true" ht="28.35" hidden="false" customHeight="false" outlineLevel="0" collapsed="false">
      <c r="A119" s="269" t="s">
        <v>796</v>
      </c>
      <c r="B119" s="270"/>
      <c r="C119" s="271"/>
      <c r="D119" s="299" t="s">
        <v>631</v>
      </c>
      <c r="E119" s="273" t="n">
        <f aca="false">E121+E122</f>
        <v>11316</v>
      </c>
      <c r="F119" s="273" t="n">
        <f aca="false">F121+F122</f>
        <v>10616</v>
      </c>
      <c r="G119" s="273" t="n">
        <f aca="false">G121+G122</f>
        <v>2236</v>
      </c>
      <c r="H119" s="273" t="n">
        <f aca="false">H121+H122</f>
        <v>700</v>
      </c>
    </row>
    <row r="120" customFormat="false" ht="14.05" hidden="false" customHeight="false" outlineLevel="0" collapsed="false">
      <c r="A120" s="251"/>
      <c r="B120" s="252"/>
      <c r="C120" s="77"/>
      <c r="D120" s="253" t="s">
        <v>15</v>
      </c>
      <c r="E120" s="119"/>
      <c r="F120" s="119"/>
      <c r="G120" s="119"/>
      <c r="H120" s="119"/>
    </row>
    <row r="121" customFormat="false" ht="14.05" hidden="false" customHeight="false" outlineLevel="0" collapsed="false">
      <c r="A121" s="254" t="n">
        <v>1200</v>
      </c>
      <c r="B121" s="279"/>
      <c r="C121" s="280"/>
      <c r="D121" s="255" t="s">
        <v>851</v>
      </c>
      <c r="E121" s="119" t="n">
        <v>3695</v>
      </c>
      <c r="F121" s="119" t="n">
        <v>3695</v>
      </c>
      <c r="G121" s="119"/>
      <c r="H121" s="119"/>
    </row>
    <row r="122" customFormat="false" ht="26.85" hidden="false" customHeight="false" outlineLevel="0" collapsed="false">
      <c r="A122" s="254" t="s">
        <v>897</v>
      </c>
      <c r="B122" s="279"/>
      <c r="C122" s="280"/>
      <c r="D122" s="265" t="s">
        <v>898</v>
      </c>
      <c r="E122" s="119" t="n">
        <f aca="false">E123</f>
        <v>7621</v>
      </c>
      <c r="F122" s="119" t="n">
        <f aca="false">F123</f>
        <v>6921</v>
      </c>
      <c r="G122" s="119" t="n">
        <f aca="false">G123</f>
        <v>2236</v>
      </c>
      <c r="H122" s="119" t="n">
        <f aca="false">H123</f>
        <v>700</v>
      </c>
    </row>
    <row r="123" s="47" customFormat="true" ht="12.85" hidden="false" customHeight="false" outlineLevel="0" collapsed="false">
      <c r="A123" s="274" t="s">
        <v>897</v>
      </c>
      <c r="B123" s="282" t="s">
        <v>798</v>
      </c>
      <c r="C123" s="291"/>
      <c r="D123" s="292"/>
      <c r="E123" s="132" t="n">
        <f aca="false">E124</f>
        <v>7621</v>
      </c>
      <c r="F123" s="132" t="n">
        <f aca="false">F124</f>
        <v>6921</v>
      </c>
      <c r="G123" s="132" t="n">
        <f aca="false">G124</f>
        <v>2236</v>
      </c>
      <c r="H123" s="132" t="n">
        <f aca="false">H124</f>
        <v>700</v>
      </c>
    </row>
    <row r="124" s="47" customFormat="true" ht="12.85" hidden="false" customHeight="false" outlineLevel="0" collapsed="false">
      <c r="A124" s="275" t="s">
        <v>897</v>
      </c>
      <c r="B124" s="296" t="s">
        <v>798</v>
      </c>
      <c r="C124" s="297" t="s">
        <v>899</v>
      </c>
      <c r="D124" s="285"/>
      <c r="E124" s="193" t="n">
        <v>7621</v>
      </c>
      <c r="F124" s="193" t="n">
        <v>6921</v>
      </c>
      <c r="G124" s="193" t="n">
        <v>2236</v>
      </c>
      <c r="H124" s="193" t="n">
        <v>700</v>
      </c>
    </row>
    <row r="125" customFormat="false" ht="19.5" hidden="false" customHeight="true" outlineLevel="0" collapsed="false">
      <c r="A125" s="269" t="s">
        <v>900</v>
      </c>
      <c r="B125" s="270" t="s">
        <v>901</v>
      </c>
      <c r="C125" s="271" t="s">
        <v>902</v>
      </c>
      <c r="D125" s="272" t="s">
        <v>903</v>
      </c>
      <c r="E125" s="300"/>
      <c r="F125" s="300"/>
      <c r="G125" s="300"/>
      <c r="H125" s="300"/>
    </row>
    <row r="126" customFormat="false" ht="14.05" hidden="false" customHeight="false" outlineLevel="0" collapsed="false">
      <c r="A126" s="251"/>
      <c r="B126" s="252"/>
      <c r="C126" s="77"/>
      <c r="D126" s="249" t="s">
        <v>904</v>
      </c>
      <c r="E126" s="119"/>
      <c r="F126" s="119"/>
      <c r="G126" s="119"/>
      <c r="H126" s="119"/>
    </row>
    <row r="127" s="53" customFormat="true" ht="14.05" hidden="false" customHeight="false" outlineLevel="0" collapsed="false">
      <c r="A127" s="247"/>
      <c r="B127" s="248"/>
      <c r="C127" s="232"/>
      <c r="D127" s="249" t="s">
        <v>905</v>
      </c>
      <c r="E127" s="113" t="n">
        <v>9886</v>
      </c>
      <c r="F127" s="113" t="n">
        <v>9736</v>
      </c>
      <c r="G127" s="113" t="n">
        <v>2954</v>
      </c>
      <c r="H127" s="113" t="n">
        <v>150</v>
      </c>
    </row>
    <row r="128" s="53" customFormat="true" ht="14.05" hidden="false" customHeight="false" outlineLevel="0" collapsed="false">
      <c r="A128" s="247"/>
      <c r="B128" s="248"/>
      <c r="C128" s="232"/>
      <c r="D128" s="253" t="s">
        <v>15</v>
      </c>
      <c r="E128" s="113"/>
      <c r="F128" s="113"/>
      <c r="G128" s="113"/>
      <c r="H128" s="113"/>
    </row>
    <row r="129" s="53" customFormat="true" ht="14.05" hidden="false" customHeight="false" outlineLevel="0" collapsed="false">
      <c r="A129" s="254" t="n">
        <v>1300</v>
      </c>
      <c r="B129" s="279"/>
      <c r="C129" s="280"/>
      <c r="D129" s="255" t="s">
        <v>851</v>
      </c>
      <c r="E129" s="119" t="n">
        <v>150</v>
      </c>
      <c r="F129" s="119" t="n">
        <v>150</v>
      </c>
      <c r="G129" s="119"/>
      <c r="H129" s="113"/>
    </row>
    <row r="130" s="53" customFormat="true" ht="14.05" hidden="false" customHeight="false" outlineLevel="0" collapsed="false">
      <c r="A130" s="254" t="s">
        <v>900</v>
      </c>
      <c r="B130" s="279"/>
      <c r="C130" s="280"/>
      <c r="D130" s="255"/>
      <c r="E130" s="119" t="n">
        <v>9736</v>
      </c>
      <c r="F130" s="119" t="n">
        <v>9736</v>
      </c>
      <c r="G130" s="119" t="n">
        <v>2954</v>
      </c>
      <c r="H130" s="119" t="n">
        <v>150</v>
      </c>
    </row>
    <row r="131" s="53" customFormat="true" ht="12.85" hidden="false" customHeight="false" outlineLevel="0" collapsed="false">
      <c r="A131" s="274" t="s">
        <v>900</v>
      </c>
      <c r="B131" s="282" t="s">
        <v>901</v>
      </c>
      <c r="C131" s="283"/>
      <c r="D131" s="256"/>
      <c r="E131" s="132"/>
      <c r="F131" s="132"/>
      <c r="G131" s="132"/>
      <c r="H131" s="250"/>
    </row>
    <row r="132" s="53" customFormat="true" ht="12.85" hidden="false" customHeight="false" outlineLevel="0" collapsed="false">
      <c r="A132" s="274" t="s">
        <v>900</v>
      </c>
      <c r="B132" s="282" t="s">
        <v>901</v>
      </c>
      <c r="C132" s="283" t="s">
        <v>902</v>
      </c>
      <c r="D132" s="256"/>
      <c r="E132" s="132"/>
      <c r="F132" s="132"/>
      <c r="G132" s="132"/>
      <c r="H132" s="250"/>
    </row>
    <row r="133" s="53" customFormat="true" ht="18.75" hidden="false" customHeight="true" outlineLevel="0" collapsed="false">
      <c r="A133" s="269" t="s">
        <v>906</v>
      </c>
      <c r="B133" s="270"/>
      <c r="C133" s="271"/>
      <c r="D133" s="272" t="s">
        <v>669</v>
      </c>
      <c r="E133" s="273" t="e">
        <f aca="false">E137+E142+E145+E148+E152+E135+E136</f>
        <v>#REF!</v>
      </c>
      <c r="F133" s="273" t="e">
        <f aca="false">F137+F142+F145+F148+F152+F135+F136</f>
        <v>#REF!</v>
      </c>
      <c r="G133" s="273" t="e">
        <f aca="false">G137+G142+G145+G148+G152+G135+G136</f>
        <v>#REF!</v>
      </c>
      <c r="H133" s="273" t="e">
        <f aca="false">H137+H142+H145+H148+H152+H135+H136</f>
        <v>#REF!</v>
      </c>
    </row>
    <row r="134" customFormat="false" ht="14.05" hidden="false" customHeight="false" outlineLevel="0" collapsed="false">
      <c r="A134" s="251"/>
      <c r="B134" s="252"/>
      <c r="C134" s="77"/>
      <c r="D134" s="253" t="s">
        <v>15</v>
      </c>
      <c r="E134" s="119"/>
      <c r="F134" s="119"/>
      <c r="G134" s="119"/>
      <c r="H134" s="119"/>
    </row>
    <row r="135" customFormat="false" ht="14.05" hidden="false" customHeight="false" outlineLevel="0" collapsed="false">
      <c r="A135" s="254" t="n">
        <v>1400</v>
      </c>
      <c r="B135" s="279"/>
      <c r="C135" s="280"/>
      <c r="D135" s="255" t="s">
        <v>851</v>
      </c>
      <c r="E135" s="119" t="n">
        <v>4665</v>
      </c>
      <c r="F135" s="119" t="n">
        <v>4665</v>
      </c>
      <c r="G135" s="119"/>
      <c r="H135" s="119"/>
    </row>
    <row r="136" customFormat="false" ht="14.05" hidden="false" customHeight="false" outlineLevel="0" collapsed="false">
      <c r="A136" s="254" t="n">
        <v>1400</v>
      </c>
      <c r="B136" s="279"/>
      <c r="C136" s="280"/>
      <c r="D136" s="255" t="s">
        <v>907</v>
      </c>
      <c r="E136" s="119" t="n">
        <v>141</v>
      </c>
      <c r="F136" s="119" t="n">
        <v>141</v>
      </c>
      <c r="G136" s="119"/>
      <c r="H136" s="119"/>
    </row>
    <row r="137" customFormat="false" ht="14.05" hidden="false" customHeight="false" outlineLevel="0" collapsed="false">
      <c r="A137" s="254" t="s">
        <v>908</v>
      </c>
      <c r="B137" s="279"/>
      <c r="C137" s="280"/>
      <c r="D137" s="255" t="s">
        <v>909</v>
      </c>
      <c r="E137" s="119" t="e">
        <f aca="false">E138</f>
        <v>#REF!</v>
      </c>
      <c r="F137" s="119" t="e">
        <f aca="false">F138</f>
        <v>#REF!</v>
      </c>
      <c r="G137" s="119" t="e">
        <f aca="false">G138</f>
        <v>#REF!</v>
      </c>
      <c r="H137" s="119" t="e">
        <f aca="false">H138</f>
        <v>#REF!</v>
      </c>
    </row>
    <row r="138" s="47" customFormat="true" ht="12.85" hidden="false" customHeight="false" outlineLevel="0" collapsed="false">
      <c r="A138" s="274" t="s">
        <v>908</v>
      </c>
      <c r="B138" s="282" t="s">
        <v>910</v>
      </c>
      <c r="C138" s="283"/>
      <c r="D138" s="256"/>
      <c r="E138" s="132" t="e">
        <f aca="false">E139+E140+E141</f>
        <v>#REF!</v>
      </c>
      <c r="F138" s="132" t="e">
        <f aca="false">F139+F140+F141</f>
        <v>#REF!</v>
      </c>
      <c r="G138" s="132" t="e">
        <f aca="false">G139+G140+G141</f>
        <v>#REF!</v>
      </c>
      <c r="H138" s="132" t="e">
        <f aca="false">H139+H140+H141</f>
        <v>#REF!</v>
      </c>
    </row>
    <row r="139" s="47" customFormat="true" ht="12.85" hidden="false" customHeight="false" outlineLevel="0" collapsed="false">
      <c r="A139" s="274" t="s">
        <v>908</v>
      </c>
      <c r="B139" s="282" t="s">
        <v>910</v>
      </c>
      <c r="C139" s="283" t="s">
        <v>598</v>
      </c>
      <c r="D139" s="256"/>
      <c r="E139" s="132" t="e">
        <f aca="false">#REF!</f>
        <v>#REF!</v>
      </c>
      <c r="F139" s="132" t="e">
        <f aca="false">SUM(#REF!)+#REF!+#REF!</f>
        <v>#REF!</v>
      </c>
      <c r="G139" s="132" t="e">
        <f aca="false">#REF!</f>
        <v>#REF!</v>
      </c>
      <c r="H139" s="132" t="e">
        <f aca="false">#REF!</f>
        <v>#REF!</v>
      </c>
    </row>
    <row r="140" s="47" customFormat="true" ht="12.85" hidden="false" customHeight="false" outlineLevel="0" collapsed="false">
      <c r="A140" s="274" t="s">
        <v>908</v>
      </c>
      <c r="B140" s="282" t="s">
        <v>910</v>
      </c>
      <c r="C140" s="283" t="s">
        <v>911</v>
      </c>
      <c r="D140" s="256"/>
      <c r="E140" s="132" t="e">
        <f aca="false">#REF!+#REF!</f>
        <v>#REF!</v>
      </c>
      <c r="F140" s="132" t="e">
        <f aca="false">#REF!-#REF!-#REF!+#REF!</f>
        <v>#REF!</v>
      </c>
      <c r="G140" s="132" t="e">
        <f aca="false">#REF!+#REF!</f>
        <v>#REF!</v>
      </c>
      <c r="H140" s="132" t="e">
        <f aca="false">#REF!+#REF!</f>
        <v>#REF!</v>
      </c>
    </row>
    <row r="141" s="47" customFormat="true" ht="12.85" hidden="false" customHeight="false" outlineLevel="0" collapsed="false">
      <c r="A141" s="274" t="s">
        <v>908</v>
      </c>
      <c r="B141" s="282" t="s">
        <v>910</v>
      </c>
      <c r="C141" s="283" t="s">
        <v>912</v>
      </c>
      <c r="D141" s="256"/>
      <c r="E141" s="132" t="e">
        <f aca="false">#REF!</f>
        <v>#REF!</v>
      </c>
      <c r="F141" s="132" t="e">
        <f aca="false">SUM(#REF!)+#REF!+#REF!</f>
        <v>#REF!</v>
      </c>
      <c r="G141" s="132" t="e">
        <f aca="false">#REF!</f>
        <v>#REF!</v>
      </c>
      <c r="H141" s="132" t="e">
        <f aca="false">#REF!+#REF!</f>
        <v>#REF!</v>
      </c>
    </row>
    <row r="142" customFormat="false" ht="26.85" hidden="false" customHeight="false" outlineLevel="0" collapsed="false">
      <c r="A142" s="262" t="s">
        <v>913</v>
      </c>
      <c r="B142" s="279"/>
      <c r="C142" s="280"/>
      <c r="D142" s="265" t="s">
        <v>914</v>
      </c>
      <c r="E142" s="119" t="e">
        <f aca="false">E143</f>
        <v>#REF!</v>
      </c>
      <c r="F142" s="119" t="e">
        <f aca="false">F143</f>
        <v>#REF!</v>
      </c>
      <c r="G142" s="119" t="e">
        <f aca="false">G143</f>
        <v>#REF!</v>
      </c>
      <c r="H142" s="119"/>
    </row>
    <row r="143" s="47" customFormat="true" ht="12.85" hidden="false" customHeight="false" outlineLevel="0" collapsed="false">
      <c r="A143" s="274" t="s">
        <v>913</v>
      </c>
      <c r="B143" s="282" t="s">
        <v>915</v>
      </c>
      <c r="C143" s="283"/>
      <c r="D143" s="268"/>
      <c r="E143" s="132" t="e">
        <f aca="false">E144</f>
        <v>#REF!</v>
      </c>
      <c r="F143" s="132" t="e">
        <f aca="false">F144</f>
        <v>#REF!</v>
      </c>
      <c r="G143" s="132" t="e">
        <f aca="false">G144</f>
        <v>#REF!</v>
      </c>
      <c r="H143" s="132"/>
    </row>
    <row r="144" s="47" customFormat="true" ht="12.85" hidden="false" customHeight="false" outlineLevel="0" collapsed="false">
      <c r="A144" s="274" t="s">
        <v>913</v>
      </c>
      <c r="B144" s="282" t="s">
        <v>915</v>
      </c>
      <c r="C144" s="283" t="s">
        <v>916</v>
      </c>
      <c r="D144" s="268"/>
      <c r="E144" s="132" t="e">
        <f aca="false">#REF!</f>
        <v>#REF!</v>
      </c>
      <c r="F144" s="132" t="e">
        <f aca="false">#REF!</f>
        <v>#REF!</v>
      </c>
      <c r="G144" s="132" t="e">
        <f aca="false">#REF!</f>
        <v>#REF!</v>
      </c>
      <c r="H144" s="132"/>
    </row>
    <row r="145" customFormat="false" ht="26.85" hidden="false" customHeight="false" outlineLevel="0" collapsed="false">
      <c r="A145" s="262" t="s">
        <v>917</v>
      </c>
      <c r="B145" s="279"/>
      <c r="C145" s="280"/>
      <c r="D145" s="265" t="s">
        <v>918</v>
      </c>
      <c r="E145" s="119" t="e">
        <f aca="false">E146</f>
        <v>#REF!</v>
      </c>
      <c r="F145" s="119" t="e">
        <f aca="false">F146</f>
        <v>#REF!</v>
      </c>
      <c r="G145" s="119" t="e">
        <f aca="false">G146</f>
        <v>#REF!</v>
      </c>
      <c r="H145" s="119" t="e">
        <f aca="false">H146</f>
        <v>#REF!</v>
      </c>
    </row>
    <row r="146" s="47" customFormat="true" ht="12.85" hidden="false" customHeight="false" outlineLevel="0" collapsed="false">
      <c r="A146" s="274" t="s">
        <v>917</v>
      </c>
      <c r="B146" s="282" t="s">
        <v>919</v>
      </c>
      <c r="C146" s="283"/>
      <c r="D146" s="268"/>
      <c r="E146" s="132" t="e">
        <f aca="false">E147</f>
        <v>#REF!</v>
      </c>
      <c r="F146" s="132" t="e">
        <f aca="false">F147</f>
        <v>#REF!</v>
      </c>
      <c r="G146" s="132" t="e">
        <f aca="false">G147</f>
        <v>#REF!</v>
      </c>
      <c r="H146" s="132" t="e">
        <f aca="false">H147</f>
        <v>#REF!</v>
      </c>
    </row>
    <row r="147" s="47" customFormat="true" ht="12.85" hidden="false" customHeight="false" outlineLevel="0" collapsed="false">
      <c r="A147" s="274" t="s">
        <v>917</v>
      </c>
      <c r="B147" s="282" t="s">
        <v>919</v>
      </c>
      <c r="C147" s="283" t="s">
        <v>920</v>
      </c>
      <c r="D147" s="268"/>
      <c r="E147" s="132" t="e">
        <f aca="false">#REF!+#REF!+#REF!</f>
        <v>#REF!</v>
      </c>
      <c r="F147" s="132" t="e">
        <f aca="false">#REF!-#REF!-#REF!+#REF!-#REF!+#REF!-#REF!</f>
        <v>#REF!</v>
      </c>
      <c r="G147" s="132" t="e">
        <f aca="false">#REF!+#REF!+#REF!</f>
        <v>#REF!</v>
      </c>
      <c r="H147" s="132" t="e">
        <f aca="false">#REF!+#REF!+#REF!+#REF!</f>
        <v>#REF!</v>
      </c>
    </row>
    <row r="148" customFormat="false" ht="26.85" hidden="false" customHeight="false" outlineLevel="0" collapsed="false">
      <c r="A148" s="254" t="s">
        <v>921</v>
      </c>
      <c r="B148" s="279"/>
      <c r="C148" s="280"/>
      <c r="D148" s="265" t="s">
        <v>922</v>
      </c>
      <c r="E148" s="119" t="e">
        <f aca="false">E149</f>
        <v>#REF!</v>
      </c>
      <c r="F148" s="119" t="e">
        <f aca="false">F149</f>
        <v>#REF!</v>
      </c>
      <c r="G148" s="119" t="e">
        <f aca="false">G149</f>
        <v>#REF!</v>
      </c>
      <c r="H148" s="119" t="e">
        <f aca="false">H149</f>
        <v>#REF!</v>
      </c>
    </row>
    <row r="149" s="47" customFormat="true" ht="12.85" hidden="false" customHeight="false" outlineLevel="0" collapsed="false">
      <c r="A149" s="274" t="s">
        <v>921</v>
      </c>
      <c r="B149" s="282" t="s">
        <v>923</v>
      </c>
      <c r="C149" s="291"/>
      <c r="D149" s="267"/>
      <c r="E149" s="132" t="e">
        <f aca="false">E150+E151</f>
        <v>#REF!</v>
      </c>
      <c r="F149" s="132" t="e">
        <f aca="false">F150+F151</f>
        <v>#REF!</v>
      </c>
      <c r="G149" s="132" t="e">
        <f aca="false">G150+G151</f>
        <v>#REF!</v>
      </c>
      <c r="H149" s="132" t="e">
        <f aca="false">H150+H151</f>
        <v>#REF!</v>
      </c>
    </row>
    <row r="150" s="47" customFormat="true" ht="12.85" hidden="false" customHeight="false" outlineLevel="0" collapsed="false">
      <c r="A150" s="274" t="s">
        <v>921</v>
      </c>
      <c r="B150" s="282" t="s">
        <v>923</v>
      </c>
      <c r="C150" s="283" t="s">
        <v>924</v>
      </c>
      <c r="D150" s="256"/>
      <c r="E150" s="132" t="e">
        <f aca="false">#REF!</f>
        <v>#REF!</v>
      </c>
      <c r="F150" s="132" t="e">
        <f aca="false">#REF!-#REF!-#REF!</f>
        <v>#REF!</v>
      </c>
      <c r="G150" s="132" t="e">
        <f aca="false">#REF!</f>
        <v>#REF!</v>
      </c>
      <c r="H150" s="132" t="e">
        <f aca="false">#REF!+#REF!</f>
        <v>#REF!</v>
      </c>
    </row>
    <row r="151" s="47" customFormat="true" ht="12.85" hidden="false" customHeight="false" outlineLevel="0" collapsed="false">
      <c r="A151" s="274" t="s">
        <v>921</v>
      </c>
      <c r="B151" s="282" t="s">
        <v>923</v>
      </c>
      <c r="C151" s="283" t="s">
        <v>925</v>
      </c>
      <c r="D151" s="256"/>
      <c r="E151" s="132" t="e">
        <f aca="false">#REF!+#REF!+#REF!+#REF!</f>
        <v>#REF!</v>
      </c>
      <c r="F151" s="132" t="e">
        <f aca="false">#REF!+#REF!+#REF!+#REF!-#REF!-#REF!</f>
        <v>#REF!</v>
      </c>
      <c r="G151" s="132" t="e">
        <f aca="false">#REF!</f>
        <v>#REF!</v>
      </c>
      <c r="H151" s="132" t="e">
        <f aca="false">#REF!+#REF!</f>
        <v>#REF!</v>
      </c>
    </row>
    <row r="152" customFormat="false" ht="26.85" hidden="false" customHeight="false" outlineLevel="0" collapsed="false">
      <c r="A152" s="254" t="s">
        <v>926</v>
      </c>
      <c r="B152" s="279"/>
      <c r="C152" s="280"/>
      <c r="D152" s="265" t="s">
        <v>927</v>
      </c>
      <c r="E152" s="119" t="e">
        <f aca="false">E153</f>
        <v>#REF!</v>
      </c>
      <c r="F152" s="119" t="e">
        <f aca="false">F153</f>
        <v>#REF!</v>
      </c>
      <c r="G152" s="119" t="e">
        <f aca="false">G153</f>
        <v>#REF!</v>
      </c>
      <c r="H152" s="119" t="e">
        <f aca="false">H153</f>
        <v>#REF!</v>
      </c>
    </row>
    <row r="153" s="47" customFormat="true" ht="12.85" hidden="false" customHeight="false" outlineLevel="0" collapsed="false">
      <c r="A153" s="274" t="s">
        <v>926</v>
      </c>
      <c r="B153" s="282" t="s">
        <v>888</v>
      </c>
      <c r="C153" s="291"/>
      <c r="D153" s="267"/>
      <c r="E153" s="132" t="e">
        <f aca="false">E154+E155</f>
        <v>#REF!</v>
      </c>
      <c r="F153" s="132" t="e">
        <f aca="false">F154+F155</f>
        <v>#REF!</v>
      </c>
      <c r="G153" s="132" t="e">
        <f aca="false">G154+G155</f>
        <v>#REF!</v>
      </c>
      <c r="H153" s="132" t="e">
        <f aca="false">H154+H155</f>
        <v>#REF!</v>
      </c>
    </row>
    <row r="154" s="47" customFormat="true" ht="12.85" hidden="false" customHeight="false" outlineLevel="0" collapsed="false">
      <c r="A154" s="274" t="s">
        <v>926</v>
      </c>
      <c r="B154" s="282" t="s">
        <v>888</v>
      </c>
      <c r="C154" s="283" t="s">
        <v>928</v>
      </c>
      <c r="D154" s="256"/>
      <c r="E154" s="132" t="e">
        <f aca="false">#REF!+#REF!+#REF!+#REF!+#REF!+#REF!+#REF!+#REF!+#REF!</f>
        <v>#REF!</v>
      </c>
      <c r="F154" s="132" t="e">
        <f aca="false">SUM(#REF!)+#REF!+#REF!+#REF!-#REF!+#REF!+#REF!+#REF!+#REF!+#REF!+#REF!+#REF!</f>
        <v>#REF!</v>
      </c>
      <c r="G154" s="132" t="e">
        <f aca="false">#REF!+#REF!+#REF!+#REF!</f>
        <v>#REF!</v>
      </c>
      <c r="H154" s="132" t="e">
        <f aca="false">#REF!+#REF!+#REF!</f>
        <v>#REF!</v>
      </c>
    </row>
    <row r="155" s="47" customFormat="true" ht="12.85" hidden="false" customHeight="false" outlineLevel="0" collapsed="false">
      <c r="A155" s="274" t="s">
        <v>926</v>
      </c>
      <c r="B155" s="282" t="s">
        <v>888</v>
      </c>
      <c r="C155" s="283" t="s">
        <v>929</v>
      </c>
      <c r="D155" s="256"/>
      <c r="E155" s="132" t="e">
        <f aca="false">#REF!</f>
        <v>#REF!</v>
      </c>
      <c r="F155" s="132" t="e">
        <f aca="false">#REF!</f>
        <v>#REF!</v>
      </c>
      <c r="G155" s="132"/>
      <c r="H155" s="132"/>
    </row>
    <row r="156" s="53" customFormat="true" ht="28.35" hidden="false" customHeight="false" outlineLevel="0" collapsed="false">
      <c r="A156" s="269" t="s">
        <v>930</v>
      </c>
      <c r="B156" s="270"/>
      <c r="C156" s="271"/>
      <c r="D156" s="299" t="s">
        <v>931</v>
      </c>
      <c r="E156" s="273" t="e">
        <f aca="false">E160+E175+E178+E158+E159</f>
        <v>#REF!</v>
      </c>
      <c r="F156" s="273" t="e">
        <f aca="false">F160+F175+F178+F158+F159</f>
        <v>#REF!</v>
      </c>
      <c r="G156" s="273" t="e">
        <f aca="false">G160+G173+G158+G159</f>
        <v>#REF!</v>
      </c>
      <c r="H156" s="273" t="e">
        <f aca="false">H160+H173+H158+H159</f>
        <v>#REF!</v>
      </c>
      <c r="I156" s="301"/>
      <c r="J156" s="301"/>
    </row>
    <row r="157" s="53" customFormat="true" ht="14.05" hidden="false" customHeight="false" outlineLevel="0" collapsed="false">
      <c r="A157" s="247"/>
      <c r="B157" s="248"/>
      <c r="C157" s="232"/>
      <c r="D157" s="253" t="s">
        <v>15</v>
      </c>
      <c r="E157" s="113"/>
      <c r="F157" s="113"/>
      <c r="G157" s="113"/>
      <c r="H157" s="113"/>
      <c r="I157" s="301"/>
      <c r="J157" s="301"/>
    </row>
    <row r="158" s="53" customFormat="true" ht="14.05" hidden="false" customHeight="false" outlineLevel="0" collapsed="false">
      <c r="A158" s="254" t="n">
        <v>1500</v>
      </c>
      <c r="B158" s="279"/>
      <c r="C158" s="280"/>
      <c r="D158" s="255" t="s">
        <v>851</v>
      </c>
      <c r="E158" s="119" t="n">
        <v>804</v>
      </c>
      <c r="F158" s="119" t="n">
        <v>804</v>
      </c>
      <c r="G158" s="113"/>
      <c r="H158" s="113"/>
      <c r="I158" s="301"/>
      <c r="J158" s="301"/>
    </row>
    <row r="159" s="53" customFormat="true" ht="14.05" hidden="false" customHeight="false" outlineLevel="0" collapsed="false">
      <c r="A159" s="254" t="n">
        <v>1500</v>
      </c>
      <c r="B159" s="279"/>
      <c r="C159" s="280"/>
      <c r="D159" s="255" t="s">
        <v>907</v>
      </c>
      <c r="E159" s="119" t="n">
        <v>78</v>
      </c>
      <c r="F159" s="119" t="n">
        <v>78</v>
      </c>
      <c r="G159" s="113"/>
      <c r="H159" s="113"/>
      <c r="I159" s="301"/>
      <c r="J159" s="301"/>
    </row>
    <row r="160" customFormat="false" ht="14.05" hidden="false" customHeight="false" outlineLevel="0" collapsed="false">
      <c r="A160" s="254" t="s">
        <v>932</v>
      </c>
      <c r="B160" s="279"/>
      <c r="C160" s="280"/>
      <c r="D160" s="255" t="s">
        <v>933</v>
      </c>
      <c r="E160" s="119" t="e">
        <f aca="false">E161+E165+E167</f>
        <v>#REF!</v>
      </c>
      <c r="F160" s="119" t="e">
        <f aca="false">F161+F165+F167</f>
        <v>#REF!</v>
      </c>
      <c r="G160" s="119" t="e">
        <f aca="false">G161+G165+G167</f>
        <v>#REF!</v>
      </c>
      <c r="H160" s="119" t="e">
        <f aca="false">H161+H165+H167</f>
        <v>#REF!</v>
      </c>
      <c r="I160" s="302"/>
      <c r="J160" s="302"/>
    </row>
    <row r="161" s="47" customFormat="true" ht="12.85" hidden="false" customHeight="false" outlineLevel="0" collapsed="false">
      <c r="A161" s="274" t="s">
        <v>932</v>
      </c>
      <c r="B161" s="282" t="s">
        <v>665</v>
      </c>
      <c r="C161" s="291"/>
      <c r="D161" s="292"/>
      <c r="E161" s="132" t="e">
        <f aca="false">E162+E163+E164</f>
        <v>#REF!</v>
      </c>
      <c r="F161" s="132" t="e">
        <f aca="false">F162+F163+F164</f>
        <v>#REF!</v>
      </c>
      <c r="G161" s="132" t="e">
        <f aca="false">G162+G163+G164</f>
        <v>#REF!</v>
      </c>
      <c r="H161" s="132" t="e">
        <f aca="false">H162+H163+H164</f>
        <v>#REF!</v>
      </c>
      <c r="I161" s="303"/>
      <c r="J161" s="303"/>
    </row>
    <row r="162" s="47" customFormat="true" ht="12.85" hidden="false" customHeight="false" outlineLevel="0" collapsed="false">
      <c r="A162" s="274" t="s">
        <v>932</v>
      </c>
      <c r="B162" s="282" t="s">
        <v>665</v>
      </c>
      <c r="C162" s="283" t="s">
        <v>602</v>
      </c>
      <c r="D162" s="256"/>
      <c r="E162" s="132" t="e">
        <f aca="false">#REF!</f>
        <v>#REF!</v>
      </c>
      <c r="F162" s="132" t="e">
        <f aca="false">#REF!-#REF!-#REF!</f>
        <v>#REF!</v>
      </c>
      <c r="G162" s="132" t="e">
        <f aca="false">#REF!</f>
        <v>#REF!</v>
      </c>
      <c r="H162" s="132" t="e">
        <f aca="false">#REF!+#REF!</f>
        <v>#REF!</v>
      </c>
      <c r="I162" s="303"/>
      <c r="J162" s="303"/>
    </row>
    <row r="163" s="47" customFormat="true" ht="12.85" hidden="false" customHeight="false" outlineLevel="0" collapsed="false">
      <c r="A163" s="274" t="s">
        <v>932</v>
      </c>
      <c r="B163" s="282" t="s">
        <v>665</v>
      </c>
      <c r="C163" s="283" t="s">
        <v>934</v>
      </c>
      <c r="D163" s="256"/>
      <c r="E163" s="132" t="e">
        <f aca="false">#REF!+#REF!</f>
        <v>#REF!</v>
      </c>
      <c r="F163" s="132" t="e">
        <f aca="false">#REF!-#REF!+#REF!-#REF!</f>
        <v>#REF!</v>
      </c>
      <c r="G163" s="132" t="e">
        <f aca="false">#REF!</f>
        <v>#REF!</v>
      </c>
      <c r="H163" s="132" t="e">
        <f aca="false">#REF!+#REF!</f>
        <v>#REF!</v>
      </c>
      <c r="I163" s="303"/>
      <c r="J163" s="303"/>
    </row>
    <row r="164" s="47" customFormat="true" ht="12.85" hidden="false" customHeight="false" outlineLevel="0" collapsed="false">
      <c r="A164" s="274" t="s">
        <v>932</v>
      </c>
      <c r="B164" s="282" t="s">
        <v>665</v>
      </c>
      <c r="C164" s="283" t="s">
        <v>935</v>
      </c>
      <c r="D164" s="256"/>
      <c r="E164" s="132" t="e">
        <f aca="false">#REF!</f>
        <v>#REF!</v>
      </c>
      <c r="F164" s="132" t="e">
        <f aca="false">#REF!-#REF!-#REF!</f>
        <v>#REF!</v>
      </c>
      <c r="G164" s="132" t="e">
        <f aca="false">#REF!</f>
        <v>#REF!</v>
      </c>
      <c r="H164" s="132" t="e">
        <f aca="false">#REF!+#REF!</f>
        <v>#REF!</v>
      </c>
      <c r="I164" s="303"/>
      <c r="J164" s="303"/>
    </row>
    <row r="165" s="47" customFormat="true" ht="12.85" hidden="false" customHeight="false" outlineLevel="0" collapsed="false">
      <c r="A165" s="274" t="s">
        <v>932</v>
      </c>
      <c r="B165" s="282" t="s">
        <v>648</v>
      </c>
      <c r="C165" s="283"/>
      <c r="D165" s="256"/>
      <c r="E165" s="132" t="e">
        <f aca="false">E166</f>
        <v>#REF!</v>
      </c>
      <c r="F165" s="132" t="e">
        <f aca="false">F166</f>
        <v>#REF!</v>
      </c>
      <c r="G165" s="132"/>
      <c r="H165" s="132"/>
      <c r="I165" s="303"/>
      <c r="J165" s="303"/>
    </row>
    <row r="166" s="47" customFormat="true" ht="12.85" hidden="false" customHeight="false" outlineLevel="0" collapsed="false">
      <c r="A166" s="274" t="s">
        <v>932</v>
      </c>
      <c r="B166" s="282" t="s">
        <v>648</v>
      </c>
      <c r="C166" s="283" t="s">
        <v>936</v>
      </c>
      <c r="D166" s="256"/>
      <c r="E166" s="132" t="e">
        <f aca="false">#REF!</f>
        <v>#REF!</v>
      </c>
      <c r="F166" s="132" t="e">
        <f aca="false">#REF!</f>
        <v>#REF!</v>
      </c>
      <c r="G166" s="132"/>
      <c r="H166" s="132"/>
      <c r="I166" s="303"/>
      <c r="J166" s="303"/>
    </row>
    <row r="167" s="47" customFormat="true" ht="12.85" hidden="false" customHeight="false" outlineLevel="0" collapsed="false">
      <c r="A167" s="274" t="s">
        <v>932</v>
      </c>
      <c r="B167" s="282" t="s">
        <v>937</v>
      </c>
      <c r="C167" s="283"/>
      <c r="D167" s="256"/>
      <c r="E167" s="132" t="e">
        <f aca="false">E168</f>
        <v>#REF!</v>
      </c>
      <c r="F167" s="132" t="e">
        <f aca="false">F168</f>
        <v>#REF!</v>
      </c>
      <c r="G167" s="132" t="e">
        <f aca="false">G168</f>
        <v>#REF!</v>
      </c>
      <c r="H167" s="132" t="e">
        <f aca="false">H168</f>
        <v>#REF!</v>
      </c>
      <c r="I167" s="132" t="n">
        <f aca="false">I168</f>
        <v>0</v>
      </c>
      <c r="J167" s="303"/>
    </row>
    <row r="168" s="47" customFormat="true" ht="12.85" hidden="false" customHeight="false" outlineLevel="0" collapsed="false">
      <c r="A168" s="274" t="s">
        <v>932</v>
      </c>
      <c r="B168" s="282" t="s">
        <v>937</v>
      </c>
      <c r="C168" s="283" t="s">
        <v>938</v>
      </c>
      <c r="D168" s="256"/>
      <c r="E168" s="132" t="e">
        <f aca="false">#REF!+#REF!+#REF!</f>
        <v>#REF!</v>
      </c>
      <c r="F168" s="132" t="e">
        <f aca="false">#REF!+#REF!-#REF!+#REF!-#REF!</f>
        <v>#REF!</v>
      </c>
      <c r="G168" s="132" t="e">
        <f aca="false">#REF!+#REF!+#REF!+#REF!+#REF!+#REF!</f>
        <v>#REF!</v>
      </c>
      <c r="H168" s="132" t="e">
        <f aca="false">#REF!+#REF!</f>
        <v>#REF!</v>
      </c>
      <c r="I168" s="303"/>
      <c r="J168" s="303"/>
    </row>
    <row r="169" customFormat="false" ht="14.05" hidden="false" customHeight="false" outlineLevel="0" collapsed="false">
      <c r="A169" s="251" t="s">
        <v>932</v>
      </c>
      <c r="B169" s="252"/>
      <c r="C169" s="77"/>
      <c r="D169" s="253" t="s">
        <v>939</v>
      </c>
      <c r="E169" s="119"/>
      <c r="F169" s="119"/>
      <c r="G169" s="119"/>
      <c r="H169" s="119"/>
      <c r="I169" s="302"/>
      <c r="J169" s="302"/>
    </row>
    <row r="170" customFormat="false" ht="14.05" hidden="false" customHeight="false" outlineLevel="0" collapsed="false">
      <c r="A170" s="251"/>
      <c r="B170" s="252"/>
      <c r="C170" s="77"/>
      <c r="D170" s="253" t="s">
        <v>940</v>
      </c>
      <c r="E170" s="119"/>
      <c r="F170" s="119"/>
      <c r="G170" s="119"/>
      <c r="H170" s="119"/>
      <c r="I170" s="302"/>
      <c r="J170" s="302"/>
    </row>
    <row r="171" customFormat="false" ht="14.05" hidden="false" customHeight="false" outlineLevel="0" collapsed="false">
      <c r="A171" s="251"/>
      <c r="B171" s="252"/>
      <c r="C171" s="77"/>
      <c r="D171" s="304" t="s">
        <v>941</v>
      </c>
      <c r="E171" s="288"/>
      <c r="F171" s="288"/>
      <c r="G171" s="288"/>
      <c r="H171" s="288"/>
      <c r="I171" s="302"/>
      <c r="J171" s="302"/>
    </row>
    <row r="172" customFormat="false" ht="14.05" hidden="false" customHeight="false" outlineLevel="0" collapsed="false">
      <c r="A172" s="251"/>
      <c r="B172" s="252"/>
      <c r="C172" s="77"/>
      <c r="D172" s="253" t="s">
        <v>942</v>
      </c>
      <c r="E172" s="119" t="n">
        <v>218</v>
      </c>
      <c r="F172" s="119" t="n">
        <v>218</v>
      </c>
      <c r="G172" s="119" t="n">
        <v>67</v>
      </c>
      <c r="H172" s="119"/>
      <c r="I172" s="302"/>
      <c r="J172" s="302"/>
    </row>
    <row r="173" customFormat="false" ht="14.05" hidden="false" customHeight="false" outlineLevel="0" collapsed="false">
      <c r="A173" s="254" t="s">
        <v>943</v>
      </c>
      <c r="B173" s="279"/>
      <c r="C173" s="280"/>
      <c r="D173" s="255" t="s">
        <v>944</v>
      </c>
      <c r="E173" s="290" t="n">
        <f aca="false">E174</f>
        <v>199</v>
      </c>
      <c r="F173" s="290" t="n">
        <f aca="false">F174</f>
        <v>199</v>
      </c>
      <c r="G173" s="119"/>
      <c r="H173" s="119"/>
      <c r="I173" s="302"/>
      <c r="J173" s="302"/>
    </row>
    <row r="174" s="47" customFormat="true" ht="12.85" hidden="false" customHeight="false" outlineLevel="0" collapsed="false">
      <c r="A174" s="274" t="s">
        <v>943</v>
      </c>
      <c r="B174" s="282" t="s">
        <v>945</v>
      </c>
      <c r="C174" s="283"/>
      <c r="D174" s="256"/>
      <c r="E174" s="132" t="n">
        <f aca="false">E175</f>
        <v>199</v>
      </c>
      <c r="F174" s="132" t="n">
        <f aca="false">F175</f>
        <v>199</v>
      </c>
      <c r="G174" s="132"/>
      <c r="H174" s="132"/>
      <c r="I174" s="303"/>
      <c r="J174" s="303"/>
    </row>
    <row r="175" s="47" customFormat="true" ht="12.85" hidden="false" customHeight="false" outlineLevel="0" collapsed="false">
      <c r="A175" s="274" t="s">
        <v>943</v>
      </c>
      <c r="B175" s="282" t="s">
        <v>945</v>
      </c>
      <c r="C175" s="283" t="s">
        <v>946</v>
      </c>
      <c r="D175" s="256"/>
      <c r="E175" s="132" t="n">
        <v>199</v>
      </c>
      <c r="F175" s="132" t="n">
        <v>199</v>
      </c>
      <c r="G175" s="132"/>
      <c r="H175" s="132"/>
      <c r="I175" s="303"/>
      <c r="J175" s="303"/>
    </row>
    <row r="176" customFormat="false" ht="26.85" hidden="false" customHeight="false" outlineLevel="0" collapsed="false">
      <c r="A176" s="254" t="s">
        <v>947</v>
      </c>
      <c r="B176" s="252"/>
      <c r="C176" s="77"/>
      <c r="D176" s="265" t="s">
        <v>948</v>
      </c>
      <c r="E176" s="119" t="n">
        <f aca="false">E177</f>
        <v>52</v>
      </c>
      <c r="F176" s="119" t="n">
        <f aca="false">F177</f>
        <v>52</v>
      </c>
      <c r="G176" s="119"/>
      <c r="H176" s="119"/>
      <c r="I176" s="302"/>
      <c r="J176" s="302"/>
    </row>
    <row r="177" s="47" customFormat="true" ht="12.85" hidden="false" customHeight="false" outlineLevel="0" collapsed="false">
      <c r="A177" s="274" t="s">
        <v>947</v>
      </c>
      <c r="B177" s="282" t="s">
        <v>937</v>
      </c>
      <c r="C177" s="283"/>
      <c r="D177" s="256"/>
      <c r="E177" s="132" t="n">
        <f aca="false">E178</f>
        <v>52</v>
      </c>
      <c r="F177" s="132" t="n">
        <f aca="false">F178</f>
        <v>52</v>
      </c>
      <c r="G177" s="132"/>
      <c r="H177" s="132"/>
      <c r="I177" s="303"/>
      <c r="J177" s="303"/>
    </row>
    <row r="178" s="47" customFormat="true" ht="12.85" hidden="false" customHeight="false" outlineLevel="0" collapsed="false">
      <c r="A178" s="274" t="s">
        <v>947</v>
      </c>
      <c r="B178" s="282" t="s">
        <v>937</v>
      </c>
      <c r="C178" s="283" t="s">
        <v>867</v>
      </c>
      <c r="D178" s="285"/>
      <c r="E178" s="193" t="n">
        <v>52</v>
      </c>
      <c r="F178" s="193" t="n">
        <v>52</v>
      </c>
      <c r="G178" s="132"/>
      <c r="H178" s="132"/>
      <c r="I178" s="303"/>
      <c r="J178" s="303"/>
    </row>
    <row r="179" s="53" customFormat="true" ht="28.35" hidden="false" customHeight="false" outlineLevel="0" collapsed="false">
      <c r="A179" s="269" t="s">
        <v>949</v>
      </c>
      <c r="B179" s="270"/>
      <c r="C179" s="271"/>
      <c r="D179" s="299" t="s">
        <v>950</v>
      </c>
      <c r="E179" s="273" t="n">
        <f aca="false">E183</f>
        <v>1369</v>
      </c>
      <c r="F179" s="273" t="n">
        <f aca="false">F183</f>
        <v>1369</v>
      </c>
      <c r="G179" s="273" t="n">
        <f aca="false">G183</f>
        <v>0</v>
      </c>
      <c r="H179" s="273" t="n">
        <f aca="false">H183</f>
        <v>0</v>
      </c>
    </row>
    <row r="180" s="53" customFormat="true" ht="14.05" hidden="false" customHeight="false" outlineLevel="0" collapsed="false">
      <c r="A180" s="247"/>
      <c r="B180" s="248"/>
      <c r="C180" s="232"/>
      <c r="D180" s="253" t="s">
        <v>15</v>
      </c>
      <c r="E180" s="113"/>
      <c r="F180" s="113"/>
      <c r="G180" s="113"/>
      <c r="H180" s="113"/>
    </row>
    <row r="181" s="53" customFormat="true" ht="26.85" hidden="false" customHeight="false" outlineLevel="0" collapsed="false">
      <c r="A181" s="262" t="s">
        <v>951</v>
      </c>
      <c r="B181" s="305"/>
      <c r="C181" s="306"/>
      <c r="D181" s="265" t="s">
        <v>952</v>
      </c>
      <c r="E181" s="119" t="n">
        <f aca="false">E182</f>
        <v>1369</v>
      </c>
      <c r="F181" s="119" t="n">
        <f aca="false">F182</f>
        <v>1369</v>
      </c>
      <c r="G181" s="113"/>
      <c r="H181" s="113"/>
    </row>
    <row r="182" s="53" customFormat="true" ht="12.85" hidden="false" customHeight="false" outlineLevel="0" collapsed="false">
      <c r="A182" s="274" t="s">
        <v>951</v>
      </c>
      <c r="B182" s="282" t="s">
        <v>683</v>
      </c>
      <c r="C182" s="307"/>
      <c r="D182" s="256"/>
      <c r="E182" s="132" t="n">
        <f aca="false">E183</f>
        <v>1369</v>
      </c>
      <c r="F182" s="132" t="n">
        <f aca="false">F183</f>
        <v>1369</v>
      </c>
      <c r="G182" s="250"/>
      <c r="H182" s="250"/>
    </row>
    <row r="183" s="47" customFormat="true" ht="12.85" hidden="false" customHeight="false" outlineLevel="0" collapsed="false">
      <c r="A183" s="275" t="n">
        <v>1602</v>
      </c>
      <c r="B183" s="296" t="s">
        <v>683</v>
      </c>
      <c r="C183" s="297" t="s">
        <v>867</v>
      </c>
      <c r="D183" s="285"/>
      <c r="E183" s="193" t="n">
        <v>1369</v>
      </c>
      <c r="F183" s="193" t="n">
        <v>1369</v>
      </c>
      <c r="G183" s="193"/>
      <c r="H183" s="193"/>
    </row>
    <row r="184" s="53" customFormat="true" ht="19.5" hidden="false" customHeight="true" outlineLevel="0" collapsed="false">
      <c r="A184" s="269" t="s">
        <v>953</v>
      </c>
      <c r="B184" s="270"/>
      <c r="C184" s="271"/>
      <c r="D184" s="272" t="s">
        <v>954</v>
      </c>
      <c r="E184" s="273"/>
      <c r="F184" s="273"/>
      <c r="G184" s="273"/>
      <c r="H184" s="273"/>
    </row>
    <row r="185" s="53" customFormat="true" ht="14.05" hidden="false" customHeight="false" outlineLevel="0" collapsed="false">
      <c r="A185" s="247"/>
      <c r="B185" s="248"/>
      <c r="C185" s="232"/>
      <c r="D185" s="249" t="s">
        <v>955</v>
      </c>
      <c r="E185" s="113" t="e">
        <f aca="false">E187+E198</f>
        <v>#REF!</v>
      </c>
      <c r="F185" s="113" t="e">
        <f aca="false">F187+F198</f>
        <v>#REF!</v>
      </c>
      <c r="G185" s="113" t="e">
        <f aca="false">G187+G198</f>
        <v>#REF!</v>
      </c>
      <c r="H185" s="113" t="e">
        <f aca="false">H187+H198</f>
        <v>#REF!</v>
      </c>
    </row>
    <row r="186" s="53" customFormat="true" ht="14.05" hidden="false" customHeight="false" outlineLevel="0" collapsed="false">
      <c r="A186" s="247"/>
      <c r="B186" s="248"/>
      <c r="C186" s="232"/>
      <c r="D186" s="253" t="s">
        <v>15</v>
      </c>
      <c r="E186" s="113"/>
      <c r="F186" s="113"/>
      <c r="G186" s="113"/>
      <c r="H186" s="113"/>
    </row>
    <row r="187" s="47" customFormat="true" ht="14.05" hidden="false" customHeight="false" outlineLevel="0" collapsed="false">
      <c r="A187" s="247" t="n">
        <v>1701</v>
      </c>
      <c r="B187" s="248"/>
      <c r="C187" s="232"/>
      <c r="D187" s="255" t="s">
        <v>956</v>
      </c>
      <c r="E187" s="119" t="e">
        <f aca="false">E189+E190+E192+E193+E194+E195+E196+E197</f>
        <v>#REF!</v>
      </c>
      <c r="F187" s="119" t="e">
        <f aca="false">F189+F190+F192+F193+F194+F195+F196+F197</f>
        <v>#REF!</v>
      </c>
      <c r="G187" s="119" t="e">
        <f aca="false">G189+G190+G192+G193+G194+G195+G196+G197</f>
        <v>#REF!</v>
      </c>
      <c r="H187" s="119" t="e">
        <f aca="false">H189+H190+H192+H193+H194+H195+H196+H197</f>
        <v>#REF!</v>
      </c>
    </row>
    <row r="188" s="47" customFormat="true" ht="14.05" hidden="false" customHeight="false" outlineLevel="0" collapsed="false">
      <c r="A188" s="251"/>
      <c r="B188" s="252"/>
      <c r="C188" s="77"/>
      <c r="D188" s="253" t="s">
        <v>957</v>
      </c>
      <c r="E188" s="119"/>
      <c r="F188" s="119"/>
      <c r="G188" s="119"/>
      <c r="H188" s="119"/>
    </row>
    <row r="189" s="47" customFormat="true" ht="14.05" hidden="false" customHeight="false" outlineLevel="0" collapsed="false">
      <c r="A189" s="251" t="n">
        <v>1701</v>
      </c>
      <c r="B189" s="252"/>
      <c r="C189" s="77"/>
      <c r="D189" s="253" t="s">
        <v>851</v>
      </c>
      <c r="E189" s="119" t="n">
        <v>17130</v>
      </c>
      <c r="F189" s="119" t="n">
        <v>17130</v>
      </c>
      <c r="G189" s="119"/>
      <c r="H189" s="119"/>
    </row>
    <row r="190" s="311" customFormat="true" ht="14.15" hidden="false" customHeight="false" outlineLevel="0" collapsed="false">
      <c r="A190" s="308" t="n">
        <v>1701</v>
      </c>
      <c r="B190" s="309"/>
      <c r="C190" s="310"/>
      <c r="D190" s="253" t="s">
        <v>907</v>
      </c>
      <c r="E190" s="165" t="n">
        <v>610</v>
      </c>
      <c r="F190" s="165" t="n">
        <v>610</v>
      </c>
      <c r="G190" s="165"/>
      <c r="H190" s="165"/>
    </row>
    <row r="191" s="311" customFormat="true" ht="13.4" hidden="false" customHeight="false" outlineLevel="0" collapsed="false">
      <c r="A191" s="312" t="s">
        <v>958</v>
      </c>
      <c r="B191" s="313" t="s">
        <v>959</v>
      </c>
      <c r="C191" s="314"/>
      <c r="D191" s="256"/>
      <c r="E191" s="315" t="e">
        <f aca="false">E192+E193+E194+E195+E196+E197</f>
        <v>#REF!</v>
      </c>
      <c r="F191" s="315" t="e">
        <f aca="false">F192+F193+F194+F195+F196+F197</f>
        <v>#REF!</v>
      </c>
      <c r="G191" s="315" t="e">
        <f aca="false">G192+G193+G194+G195+G196+G197</f>
        <v>#REF!</v>
      </c>
      <c r="H191" s="315" t="e">
        <f aca="false">H192+H193+H194+H195+H196+H197</f>
        <v>#REF!</v>
      </c>
    </row>
    <row r="192" s="311" customFormat="true" ht="13.4" hidden="false" customHeight="false" outlineLevel="0" collapsed="false">
      <c r="A192" s="312" t="n">
        <v>1701</v>
      </c>
      <c r="B192" s="313" t="s">
        <v>959</v>
      </c>
      <c r="C192" s="314" t="s">
        <v>960</v>
      </c>
      <c r="D192" s="256"/>
      <c r="E192" s="315" t="e">
        <f aca="false">#REF!+#REF!+#REF!+#REF!</f>
        <v>#REF!</v>
      </c>
      <c r="F192" s="315" t="e">
        <f aca="false">#REF!-#REF!-#REF!+#REF!+#REF!</f>
        <v>#REF!</v>
      </c>
      <c r="G192" s="315" t="e">
        <f aca="false">#REF!</f>
        <v>#REF!</v>
      </c>
      <c r="H192" s="315" t="e">
        <f aca="false">#REF!+#REF!+#REF!</f>
        <v>#REF!</v>
      </c>
    </row>
    <row r="193" s="311" customFormat="true" ht="13.4" hidden="false" customHeight="false" outlineLevel="0" collapsed="false">
      <c r="A193" s="312" t="n">
        <v>1701</v>
      </c>
      <c r="B193" s="313" t="s">
        <v>959</v>
      </c>
      <c r="C193" s="314" t="s">
        <v>961</v>
      </c>
      <c r="D193" s="256"/>
      <c r="E193" s="315" t="e">
        <f aca="false">#REF!</f>
        <v>#REF!</v>
      </c>
      <c r="F193" s="315" t="e">
        <f aca="false">#REF!-#REF!-#REF!</f>
        <v>#REF!</v>
      </c>
      <c r="G193" s="315" t="e">
        <f aca="false">#REF!</f>
        <v>#REF!</v>
      </c>
      <c r="H193" s="315" t="e">
        <f aca="false">#REF!+#REF!</f>
        <v>#REF!</v>
      </c>
    </row>
    <row r="194" s="311" customFormat="true" ht="13.4" hidden="false" customHeight="false" outlineLevel="0" collapsed="false">
      <c r="A194" s="312" t="n">
        <v>1701</v>
      </c>
      <c r="B194" s="313" t="s">
        <v>959</v>
      </c>
      <c r="C194" s="314" t="s">
        <v>962</v>
      </c>
      <c r="D194" s="256"/>
      <c r="E194" s="315" t="e">
        <f aca="false">#REF!</f>
        <v>#REF!</v>
      </c>
      <c r="F194" s="315" t="e">
        <f aca="false">#REF!-#REF!-#REF!</f>
        <v>#REF!</v>
      </c>
      <c r="G194" s="315" t="e">
        <f aca="false">#REF!</f>
        <v>#REF!</v>
      </c>
      <c r="H194" s="315" t="e">
        <f aca="false">#REF!+#REF!</f>
        <v>#REF!</v>
      </c>
    </row>
    <row r="195" s="311" customFormat="true" ht="13.4" hidden="false" customHeight="false" outlineLevel="0" collapsed="false">
      <c r="A195" s="312" t="n">
        <v>1701</v>
      </c>
      <c r="B195" s="313" t="s">
        <v>959</v>
      </c>
      <c r="C195" s="314" t="s">
        <v>963</v>
      </c>
      <c r="D195" s="256"/>
      <c r="E195" s="315" t="e">
        <f aca="false">#REF!</f>
        <v>#REF!</v>
      </c>
      <c r="F195" s="315" t="e">
        <f aca="false">#REF!-#REF!-#REF!</f>
        <v>#REF!</v>
      </c>
      <c r="G195" s="315" t="e">
        <f aca="false">#REF!</f>
        <v>#REF!</v>
      </c>
      <c r="H195" s="315" t="e">
        <f aca="false">#REF!+#REF!</f>
        <v>#REF!</v>
      </c>
    </row>
    <row r="196" s="311" customFormat="true" ht="13.4" hidden="false" customHeight="false" outlineLevel="0" collapsed="false">
      <c r="A196" s="312" t="n">
        <v>1701</v>
      </c>
      <c r="B196" s="313" t="s">
        <v>959</v>
      </c>
      <c r="C196" s="314" t="s">
        <v>964</v>
      </c>
      <c r="D196" s="256"/>
      <c r="E196" s="315" t="e">
        <f aca="false">#REF!</f>
        <v>#REF!</v>
      </c>
      <c r="F196" s="315" t="e">
        <f aca="false">#REF!-#REF!-#REF!</f>
        <v>#REF!</v>
      </c>
      <c r="G196" s="315" t="e">
        <f aca="false">#REF!</f>
        <v>#REF!</v>
      </c>
      <c r="H196" s="315" t="e">
        <f aca="false">#REF!+#REF!</f>
        <v>#REF!</v>
      </c>
    </row>
    <row r="197" s="311" customFormat="true" ht="13.4" hidden="false" customHeight="false" outlineLevel="0" collapsed="false">
      <c r="A197" s="312" t="n">
        <v>1701</v>
      </c>
      <c r="B197" s="313" t="s">
        <v>959</v>
      </c>
      <c r="C197" s="314" t="s">
        <v>965</v>
      </c>
      <c r="D197" s="256"/>
      <c r="E197" s="315" t="e">
        <f aca="false">#REF!</f>
        <v>#REF!</v>
      </c>
      <c r="F197" s="315" t="e">
        <f aca="false">#REF!-#REF!-#REF!</f>
        <v>#REF!</v>
      </c>
      <c r="G197" s="315" t="e">
        <f aca="false">#REF!</f>
        <v>#REF!</v>
      </c>
      <c r="H197" s="315" t="e">
        <f aca="false">#REF!+#REF!</f>
        <v>#REF!</v>
      </c>
    </row>
    <row r="198" customFormat="false" ht="14.05" hidden="false" customHeight="false" outlineLevel="0" collapsed="false">
      <c r="A198" s="251" t="s">
        <v>966</v>
      </c>
      <c r="B198" s="252"/>
      <c r="C198" s="77"/>
      <c r="D198" s="255" t="s">
        <v>967</v>
      </c>
      <c r="E198" s="119" t="e">
        <f aca="false">E200+E201+E203+E205</f>
        <v>#REF!</v>
      </c>
      <c r="F198" s="119" t="e">
        <f aca="false">F200+F201+F203+F205</f>
        <v>#REF!</v>
      </c>
      <c r="G198" s="119" t="e">
        <f aca="false">G200+G201+G203+G205</f>
        <v>#REF!</v>
      </c>
      <c r="H198" s="119" t="e">
        <f aca="false">H200+H201+H203+H205</f>
        <v>#REF!</v>
      </c>
    </row>
    <row r="199" customFormat="false" ht="14.05" hidden="false" customHeight="false" outlineLevel="0" collapsed="false">
      <c r="A199" s="251"/>
      <c r="B199" s="252"/>
      <c r="C199" s="77"/>
      <c r="D199" s="253" t="s">
        <v>957</v>
      </c>
      <c r="E199" s="119"/>
      <c r="F199" s="119"/>
      <c r="G199" s="119"/>
      <c r="H199" s="119"/>
    </row>
    <row r="200" customFormat="false" ht="14.05" hidden="false" customHeight="false" outlineLevel="0" collapsed="false">
      <c r="A200" s="251" t="n">
        <v>1703</v>
      </c>
      <c r="B200" s="252"/>
      <c r="C200" s="77"/>
      <c r="D200" s="253" t="s">
        <v>851</v>
      </c>
      <c r="E200" s="119" t="n">
        <v>430</v>
      </c>
      <c r="F200" s="119" t="n">
        <v>430</v>
      </c>
      <c r="G200" s="119"/>
      <c r="H200" s="119"/>
    </row>
    <row r="201" customFormat="false" ht="14.05" hidden="false" customHeight="false" outlineLevel="0" collapsed="false">
      <c r="A201" s="251" t="n">
        <v>1703</v>
      </c>
      <c r="B201" s="252"/>
      <c r="C201" s="77"/>
      <c r="D201" s="253" t="s">
        <v>907</v>
      </c>
      <c r="E201" s="119" t="n">
        <v>400</v>
      </c>
      <c r="F201" s="119" t="n">
        <v>400</v>
      </c>
      <c r="G201" s="119"/>
      <c r="H201" s="119"/>
    </row>
    <row r="202" s="47" customFormat="true" ht="12.85" hidden="false" customHeight="false" outlineLevel="0" collapsed="false">
      <c r="A202" s="274" t="s">
        <v>966</v>
      </c>
      <c r="B202" s="282" t="s">
        <v>968</v>
      </c>
      <c r="C202" s="283"/>
      <c r="D202" s="256"/>
      <c r="E202" s="132" t="e">
        <f aca="false">E203</f>
        <v>#REF!</v>
      </c>
      <c r="F202" s="132" t="e">
        <f aca="false">F203</f>
        <v>#REF!</v>
      </c>
      <c r="G202" s="132"/>
      <c r="H202" s="132"/>
    </row>
    <row r="203" s="47" customFormat="true" ht="12.85" hidden="false" customHeight="false" outlineLevel="0" collapsed="false">
      <c r="A203" s="274" t="n">
        <v>1703</v>
      </c>
      <c r="B203" s="282" t="s">
        <v>968</v>
      </c>
      <c r="C203" s="283" t="s">
        <v>862</v>
      </c>
      <c r="D203" s="256"/>
      <c r="E203" s="132" t="e">
        <f aca="false">#REF!</f>
        <v>#REF!</v>
      </c>
      <c r="F203" s="132" t="e">
        <f aca="false">#REF!</f>
        <v>#REF!</v>
      </c>
      <c r="G203" s="132"/>
      <c r="H203" s="132"/>
    </row>
    <row r="204" s="47" customFormat="true" ht="12.85" hidden="false" customHeight="false" outlineLevel="0" collapsed="false">
      <c r="A204" s="274" t="s">
        <v>966</v>
      </c>
      <c r="B204" s="282" t="s">
        <v>969</v>
      </c>
      <c r="C204" s="283"/>
      <c r="D204" s="256"/>
      <c r="E204" s="132" t="e">
        <f aca="false">E205</f>
        <v>#REF!</v>
      </c>
      <c r="F204" s="132" t="e">
        <f aca="false">F205</f>
        <v>#REF!</v>
      </c>
      <c r="G204" s="132" t="e">
        <f aca="false">G205</f>
        <v>#REF!</v>
      </c>
      <c r="H204" s="132" t="e">
        <f aca="false">H205</f>
        <v>#REF!</v>
      </c>
    </row>
    <row r="205" s="47" customFormat="true" ht="12.85" hidden="false" customHeight="false" outlineLevel="0" collapsed="false">
      <c r="A205" s="274" t="n">
        <v>1703</v>
      </c>
      <c r="B205" s="282" t="s">
        <v>969</v>
      </c>
      <c r="C205" s="283" t="s">
        <v>862</v>
      </c>
      <c r="D205" s="256"/>
      <c r="E205" s="132" t="e">
        <f aca="false">#REF!+#REF!+#REF!</f>
        <v>#REF!</v>
      </c>
      <c r="F205" s="132" t="e">
        <f aca="false">SUM(#REF!)+#REF!+#REF!+#REF!</f>
        <v>#REF!</v>
      </c>
      <c r="G205" s="132" t="e">
        <f aca="false">#REF!</f>
        <v>#REF!</v>
      </c>
      <c r="H205" s="132" t="e">
        <f aca="false">#REF!+#REF!</f>
        <v>#REF!</v>
      </c>
    </row>
    <row r="206" s="53" customFormat="true" ht="19.5" hidden="false" customHeight="true" outlineLevel="0" collapsed="false">
      <c r="A206" s="269" t="s">
        <v>970</v>
      </c>
      <c r="B206" s="270"/>
      <c r="C206" s="271"/>
      <c r="D206" s="272" t="s">
        <v>769</v>
      </c>
      <c r="E206" s="273" t="e">
        <f aca="false">E209+E215+E219+E221+E208</f>
        <v>#REF!</v>
      </c>
      <c r="F206" s="273" t="e">
        <f aca="false">F209+F215+F219+F221+F208</f>
        <v>#REF!</v>
      </c>
      <c r="G206" s="273" t="n">
        <v>13822</v>
      </c>
      <c r="H206" s="273" t="e">
        <f aca="false">H209+H215+H219+H221+H208</f>
        <v>#REF!</v>
      </c>
    </row>
    <row r="207" customFormat="false" ht="12.75" hidden="false" customHeight="true" outlineLevel="0" collapsed="false">
      <c r="A207" s="247"/>
      <c r="B207" s="248"/>
      <c r="C207" s="232"/>
      <c r="D207" s="253" t="s">
        <v>15</v>
      </c>
      <c r="E207" s="119"/>
      <c r="F207" s="119"/>
      <c r="G207" s="119"/>
      <c r="H207" s="119"/>
    </row>
    <row r="208" customFormat="false" ht="14.05" hidden="false" customHeight="false" outlineLevel="0" collapsed="false">
      <c r="A208" s="254" t="n">
        <v>1800</v>
      </c>
      <c r="B208" s="279"/>
      <c r="C208" s="280"/>
      <c r="D208" s="255" t="s">
        <v>907</v>
      </c>
      <c r="E208" s="119" t="n">
        <v>25</v>
      </c>
      <c r="F208" s="119" t="n">
        <v>25</v>
      </c>
      <c r="G208" s="119"/>
      <c r="H208" s="119"/>
    </row>
    <row r="209" customFormat="false" ht="26.85" hidden="false" customHeight="false" outlineLevel="0" collapsed="false">
      <c r="A209" s="262" t="s">
        <v>258</v>
      </c>
      <c r="B209" s="279"/>
      <c r="C209" s="280"/>
      <c r="D209" s="265" t="s">
        <v>971</v>
      </c>
      <c r="E209" s="119" t="e">
        <f aca="false">E211+E212+E213</f>
        <v>#REF!</v>
      </c>
      <c r="F209" s="119" t="e">
        <f aca="false">F211+F212+F213</f>
        <v>#REF!</v>
      </c>
      <c r="G209" s="119" t="e">
        <f aca="false">G211+G212+G213</f>
        <v>#REF!</v>
      </c>
      <c r="H209" s="119" t="e">
        <f aca="false">H211+H212+H213</f>
        <v>#REF!</v>
      </c>
    </row>
    <row r="210" s="47" customFormat="true" ht="12.85" hidden="false" customHeight="false" outlineLevel="0" collapsed="false">
      <c r="A210" s="274" t="s">
        <v>258</v>
      </c>
      <c r="B210" s="282" t="s">
        <v>711</v>
      </c>
      <c r="C210" s="291"/>
      <c r="D210" s="267"/>
      <c r="E210" s="132" t="e">
        <f aca="false">E211+E212+E213</f>
        <v>#REF!</v>
      </c>
      <c r="F210" s="132" t="e">
        <f aca="false">F211+F212+F213</f>
        <v>#REF!</v>
      </c>
      <c r="G210" s="132" t="e">
        <f aca="false">G211+G212+G213</f>
        <v>#REF!</v>
      </c>
      <c r="H210" s="132" t="e">
        <f aca="false">H211+H212+H213</f>
        <v>#REF!</v>
      </c>
    </row>
    <row r="211" s="47" customFormat="true" ht="12.85" hidden="false" customHeight="false" outlineLevel="0" collapsed="false">
      <c r="A211" s="274" t="s">
        <v>258</v>
      </c>
      <c r="B211" s="282" t="s">
        <v>711</v>
      </c>
      <c r="C211" s="283" t="s">
        <v>972</v>
      </c>
      <c r="D211" s="256"/>
      <c r="E211" s="132" t="e">
        <f aca="false">#REF!</f>
        <v>#REF!</v>
      </c>
      <c r="F211" s="132" t="e">
        <f aca="false">#REF!-#REF!-#REF!</f>
        <v>#REF!</v>
      </c>
      <c r="G211" s="132" t="e">
        <f aca="false">#REF!</f>
        <v>#REF!</v>
      </c>
      <c r="H211" s="132" t="e">
        <f aca="false">#REF!+#REF!</f>
        <v>#REF!</v>
      </c>
    </row>
    <row r="212" s="47" customFormat="true" ht="12.85" hidden="false" customHeight="false" outlineLevel="0" collapsed="false">
      <c r="A212" s="274" t="s">
        <v>258</v>
      </c>
      <c r="B212" s="282" t="s">
        <v>711</v>
      </c>
      <c r="C212" s="283" t="s">
        <v>973</v>
      </c>
      <c r="D212" s="256"/>
      <c r="E212" s="132" t="e">
        <f aca="false">#REF!</f>
        <v>#REF!</v>
      </c>
      <c r="F212" s="132" t="e">
        <f aca="false">#REF!</f>
        <v>#REF!</v>
      </c>
      <c r="G212" s="132"/>
      <c r="H212" s="132"/>
    </row>
    <row r="213" s="47" customFormat="true" ht="12.85" hidden="false" customHeight="false" outlineLevel="0" collapsed="false">
      <c r="A213" s="274" t="s">
        <v>258</v>
      </c>
      <c r="B213" s="282" t="s">
        <v>711</v>
      </c>
      <c r="C213" s="283" t="s">
        <v>974</v>
      </c>
      <c r="D213" s="256"/>
      <c r="E213" s="132" t="e">
        <f aca="false">#REF!+#REF!+#REF!</f>
        <v>#REF!</v>
      </c>
      <c r="F213" s="132" t="e">
        <f aca="false">#REF!-#REF!+#REF!-#REF!+#REF!</f>
        <v>#REF!</v>
      </c>
      <c r="G213" s="132" t="e">
        <f aca="false">#REF!+#REF!+#REF!</f>
        <v>#REF!</v>
      </c>
      <c r="H213" s="132" t="e">
        <f aca="false">#REF!+#REF!</f>
        <v>#REF!</v>
      </c>
    </row>
    <row r="214" s="160" customFormat="true" ht="14.05" hidden="false" customHeight="false" outlineLevel="0" collapsed="false">
      <c r="A214" s="254" t="s">
        <v>975</v>
      </c>
      <c r="B214" s="279"/>
      <c r="C214" s="280"/>
      <c r="D214" s="255" t="s">
        <v>976</v>
      </c>
      <c r="E214" s="119" t="e">
        <f aca="false">E215</f>
        <v>#REF!</v>
      </c>
      <c r="F214" s="119" t="e">
        <f aca="false">F215</f>
        <v>#REF!</v>
      </c>
      <c r="G214" s="119"/>
      <c r="H214" s="119"/>
    </row>
    <row r="215" s="47" customFormat="true" ht="12.85" hidden="false" customHeight="false" outlineLevel="0" collapsed="false">
      <c r="A215" s="274" t="s">
        <v>975</v>
      </c>
      <c r="B215" s="282" t="s">
        <v>713</v>
      </c>
      <c r="C215" s="283" t="s">
        <v>977</v>
      </c>
      <c r="D215" s="285"/>
      <c r="E215" s="132" t="e">
        <f aca="false">E216</f>
        <v>#REF!</v>
      </c>
      <c r="F215" s="132" t="e">
        <f aca="false">F216</f>
        <v>#REF!</v>
      </c>
      <c r="G215" s="132"/>
      <c r="H215" s="132"/>
    </row>
    <row r="216" s="47" customFormat="true" ht="12.85" hidden="false" customHeight="false" outlineLevel="0" collapsed="false">
      <c r="A216" s="274" t="s">
        <v>975</v>
      </c>
      <c r="B216" s="282" t="s">
        <v>713</v>
      </c>
      <c r="C216" s="283" t="s">
        <v>977</v>
      </c>
      <c r="D216" s="256"/>
      <c r="E216" s="132" t="e">
        <f aca="false">#REF!+#REF!+#REF!</f>
        <v>#REF!</v>
      </c>
      <c r="F216" s="132" t="e">
        <f aca="false">#REF!+#REF!+#REF!</f>
        <v>#REF!</v>
      </c>
      <c r="G216" s="132"/>
      <c r="H216" s="132"/>
    </row>
    <row r="217" s="161" customFormat="true" ht="14.05" hidden="false" customHeight="false" outlineLevel="0" collapsed="false">
      <c r="A217" s="254" t="s">
        <v>978</v>
      </c>
      <c r="B217" s="279"/>
      <c r="C217" s="280"/>
      <c r="D217" s="255" t="s">
        <v>979</v>
      </c>
      <c r="E217" s="119" t="n">
        <f aca="false">E218</f>
        <v>200</v>
      </c>
      <c r="F217" s="119" t="n">
        <f aca="false">F218</f>
        <v>200</v>
      </c>
      <c r="G217" s="125"/>
      <c r="H217" s="125"/>
    </row>
    <row r="218" s="286" customFormat="true" ht="12.85" hidden="false" customHeight="false" outlineLevel="0" collapsed="false">
      <c r="A218" s="274" t="s">
        <v>978</v>
      </c>
      <c r="B218" s="282" t="s">
        <v>980</v>
      </c>
      <c r="C218" s="291"/>
      <c r="D218" s="284"/>
      <c r="E218" s="132" t="n">
        <f aca="false">E219</f>
        <v>200</v>
      </c>
      <c r="F218" s="132" t="n">
        <f aca="false">F219</f>
        <v>200</v>
      </c>
      <c r="G218" s="316"/>
      <c r="H218" s="316"/>
    </row>
    <row r="219" s="47" customFormat="true" ht="12.85" hidden="false" customHeight="false" outlineLevel="0" collapsed="false">
      <c r="A219" s="274" t="s">
        <v>978</v>
      </c>
      <c r="B219" s="282" t="s">
        <v>980</v>
      </c>
      <c r="C219" s="283" t="s">
        <v>974</v>
      </c>
      <c r="D219" s="285"/>
      <c r="E219" s="132" t="n">
        <v>200</v>
      </c>
      <c r="F219" s="132" t="n">
        <v>200</v>
      </c>
      <c r="G219" s="132"/>
      <c r="H219" s="132"/>
    </row>
    <row r="220" customFormat="false" ht="14.05" hidden="false" customHeight="false" outlineLevel="0" collapsed="false">
      <c r="A220" s="254" t="s">
        <v>981</v>
      </c>
      <c r="B220" s="279"/>
      <c r="C220" s="280"/>
      <c r="D220" s="255" t="s">
        <v>880</v>
      </c>
      <c r="E220" s="119"/>
      <c r="F220" s="119"/>
      <c r="G220" s="119"/>
      <c r="H220" s="119"/>
    </row>
    <row r="221" customFormat="false" ht="14.05" hidden="false" customHeight="false" outlineLevel="0" collapsed="false">
      <c r="A221" s="254"/>
      <c r="B221" s="279"/>
      <c r="C221" s="280"/>
      <c r="D221" s="255" t="s">
        <v>982</v>
      </c>
      <c r="E221" s="119" t="e">
        <f aca="false">E223+E224+E225+E227</f>
        <v>#REF!</v>
      </c>
      <c r="F221" s="119" t="e">
        <f aca="false">F223+F224+F225+F227</f>
        <v>#REF!</v>
      </c>
      <c r="G221" s="119"/>
      <c r="H221" s="119"/>
    </row>
    <row r="222" s="47" customFormat="true" ht="12.85" hidden="false" customHeight="false" outlineLevel="0" collapsed="false">
      <c r="A222" s="274" t="s">
        <v>981</v>
      </c>
      <c r="B222" s="282" t="s">
        <v>711</v>
      </c>
      <c r="C222" s="283"/>
      <c r="D222" s="256"/>
      <c r="E222" s="132" t="e">
        <f aca="false">E223+E224+E225</f>
        <v>#REF!</v>
      </c>
      <c r="F222" s="132" t="e">
        <f aca="false">F223+F224+F225</f>
        <v>#REF!</v>
      </c>
      <c r="G222" s="132"/>
      <c r="H222" s="132"/>
    </row>
    <row r="223" s="47" customFormat="true" ht="12.85" hidden="false" customHeight="false" outlineLevel="0" collapsed="false">
      <c r="A223" s="274" t="s">
        <v>981</v>
      </c>
      <c r="B223" s="282" t="s">
        <v>711</v>
      </c>
      <c r="C223" s="283" t="s">
        <v>983</v>
      </c>
      <c r="D223" s="256"/>
      <c r="E223" s="132" t="e">
        <f aca="false">#REF!</f>
        <v>#REF!</v>
      </c>
      <c r="F223" s="132" t="e">
        <f aca="false">#REF!</f>
        <v>#REF!</v>
      </c>
      <c r="G223" s="132"/>
      <c r="H223" s="132"/>
    </row>
    <row r="224" s="47" customFormat="true" ht="12.85" hidden="false" customHeight="false" outlineLevel="0" collapsed="false">
      <c r="A224" s="274" t="s">
        <v>981</v>
      </c>
      <c r="B224" s="282" t="s">
        <v>711</v>
      </c>
      <c r="C224" s="283" t="s">
        <v>984</v>
      </c>
      <c r="D224" s="256"/>
      <c r="E224" s="132" t="e">
        <f aca="false">#REF!</f>
        <v>#REF!</v>
      </c>
      <c r="F224" s="132" t="e">
        <f aca="false">#REF!</f>
        <v>#REF!</v>
      </c>
      <c r="G224" s="132"/>
      <c r="H224" s="132"/>
    </row>
    <row r="225" s="47" customFormat="true" ht="12.85" hidden="false" customHeight="false" outlineLevel="0" collapsed="false">
      <c r="A225" s="274" t="s">
        <v>981</v>
      </c>
      <c r="B225" s="282" t="s">
        <v>711</v>
      </c>
      <c r="C225" s="283" t="s">
        <v>985</v>
      </c>
      <c r="D225" s="256"/>
      <c r="E225" s="132" t="e">
        <f aca="false">#REF!</f>
        <v>#REF!</v>
      </c>
      <c r="F225" s="132" t="e">
        <f aca="false">#REF!</f>
        <v>#REF!</v>
      </c>
      <c r="G225" s="132"/>
      <c r="H225" s="132"/>
    </row>
    <row r="226" s="47" customFormat="true" ht="12.85" hidden="false" customHeight="false" outlineLevel="0" collapsed="false">
      <c r="A226" s="274" t="s">
        <v>981</v>
      </c>
      <c r="B226" s="282" t="s">
        <v>650</v>
      </c>
      <c r="C226" s="283"/>
      <c r="D226" s="256"/>
      <c r="E226" s="132" t="e">
        <f aca="false">E227</f>
        <v>#REF!</v>
      </c>
      <c r="F226" s="132" t="e">
        <f aca="false">F227</f>
        <v>#REF!</v>
      </c>
      <c r="G226" s="132"/>
      <c r="H226" s="132"/>
    </row>
    <row r="227" s="47" customFormat="true" ht="12.85" hidden="false" customHeight="false" outlineLevel="0" collapsed="false">
      <c r="A227" s="274" t="s">
        <v>981</v>
      </c>
      <c r="B227" s="282" t="s">
        <v>650</v>
      </c>
      <c r="C227" s="283" t="s">
        <v>799</v>
      </c>
      <c r="D227" s="256"/>
      <c r="E227" s="132" t="e">
        <f aca="false">#REF!</f>
        <v>#REF!</v>
      </c>
      <c r="F227" s="132" t="e">
        <f aca="false">#REF!</f>
        <v>#REF!</v>
      </c>
      <c r="G227" s="132"/>
      <c r="H227" s="132"/>
    </row>
    <row r="228" s="53" customFormat="true" ht="18.75" hidden="false" customHeight="true" outlineLevel="0" collapsed="false">
      <c r="A228" s="269" t="s">
        <v>986</v>
      </c>
      <c r="B228" s="270"/>
      <c r="C228" s="271"/>
      <c r="D228" s="272" t="s">
        <v>987</v>
      </c>
      <c r="E228" s="273"/>
      <c r="F228" s="273"/>
      <c r="G228" s="273"/>
      <c r="H228" s="273"/>
    </row>
    <row r="229" s="53" customFormat="true" ht="14.05" hidden="false" customHeight="false" outlineLevel="0" collapsed="false">
      <c r="A229" s="247"/>
      <c r="B229" s="248"/>
      <c r="C229" s="232"/>
      <c r="D229" s="249" t="s">
        <v>988</v>
      </c>
      <c r="E229" s="113" t="n">
        <f aca="false">E233+E241</f>
        <v>183894</v>
      </c>
      <c r="F229" s="113" t="n">
        <f aca="false">F233+F241</f>
        <v>183894</v>
      </c>
      <c r="G229" s="113" t="n">
        <f aca="false">G233+G237+G239+G241</f>
        <v>0</v>
      </c>
      <c r="H229" s="113" t="n">
        <f aca="false">H233+H237+H239+H241</f>
        <v>0</v>
      </c>
    </row>
    <row r="230" s="53" customFormat="true" ht="14.05" hidden="false" customHeight="false" outlineLevel="0" collapsed="false">
      <c r="A230" s="251" t="s">
        <v>986</v>
      </c>
      <c r="B230" s="252" t="s">
        <v>989</v>
      </c>
      <c r="C230" s="77"/>
      <c r="D230" s="249"/>
      <c r="E230" s="119" t="n">
        <f aca="false">E233+E241</f>
        <v>183894</v>
      </c>
      <c r="F230" s="119" t="n">
        <f aca="false">F233+F241</f>
        <v>183894</v>
      </c>
      <c r="G230" s="113"/>
      <c r="H230" s="113"/>
    </row>
    <row r="231" s="53" customFormat="true" ht="14.05" hidden="false" customHeight="false" outlineLevel="0" collapsed="false">
      <c r="A231" s="251" t="s">
        <v>986</v>
      </c>
      <c r="B231" s="252" t="s">
        <v>989</v>
      </c>
      <c r="C231" s="77" t="s">
        <v>622</v>
      </c>
      <c r="D231" s="249"/>
      <c r="E231" s="119" t="n">
        <f aca="false">E233+E241</f>
        <v>183894</v>
      </c>
      <c r="F231" s="119" t="n">
        <f aca="false">F233+F241</f>
        <v>183894</v>
      </c>
      <c r="G231" s="113"/>
      <c r="H231" s="113"/>
    </row>
    <row r="232" s="53" customFormat="true" ht="14.05" hidden="false" customHeight="false" outlineLevel="0" collapsed="false">
      <c r="A232" s="247"/>
      <c r="B232" s="248"/>
      <c r="C232" s="232"/>
      <c r="D232" s="253" t="s">
        <v>15</v>
      </c>
      <c r="E232" s="113"/>
      <c r="F232" s="113"/>
      <c r="G232" s="113"/>
      <c r="H232" s="113"/>
    </row>
    <row r="233" customFormat="false" ht="26.85" hidden="false" customHeight="false" outlineLevel="0" collapsed="false">
      <c r="A233" s="266" t="s">
        <v>986</v>
      </c>
      <c r="B233" s="263" t="s">
        <v>989</v>
      </c>
      <c r="C233" s="264" t="s">
        <v>622</v>
      </c>
      <c r="D233" s="265" t="s">
        <v>990</v>
      </c>
      <c r="E233" s="119" t="n">
        <f aca="false">E235+E237+E239+E240</f>
        <v>73204</v>
      </c>
      <c r="F233" s="119" t="n">
        <f aca="false">F235+F237+F239+F240</f>
        <v>73204</v>
      </c>
      <c r="G233" s="119"/>
      <c r="H233" s="119"/>
    </row>
    <row r="234" customFormat="false" ht="14.05" hidden="false" customHeight="false" outlineLevel="0" collapsed="false">
      <c r="A234" s="251"/>
      <c r="B234" s="252"/>
      <c r="C234" s="77"/>
      <c r="D234" s="253" t="s">
        <v>991</v>
      </c>
      <c r="E234" s="119"/>
      <c r="F234" s="119"/>
      <c r="G234" s="119"/>
      <c r="H234" s="119"/>
    </row>
    <row r="235" customFormat="false" ht="14.05" hidden="false" customHeight="false" outlineLevel="0" collapsed="false">
      <c r="A235" s="251" t="s">
        <v>986</v>
      </c>
      <c r="B235" s="263" t="s">
        <v>989</v>
      </c>
      <c r="C235" s="264" t="s">
        <v>622</v>
      </c>
      <c r="D235" s="253" t="s">
        <v>992</v>
      </c>
      <c r="E235" s="119" t="n">
        <v>1236</v>
      </c>
      <c r="F235" s="119" t="n">
        <v>1236</v>
      </c>
      <c r="G235" s="119"/>
      <c r="H235" s="119"/>
    </row>
    <row r="236" customFormat="false" ht="14.05" hidden="false" customHeight="false" outlineLevel="0" collapsed="false">
      <c r="A236" s="251" t="s">
        <v>986</v>
      </c>
      <c r="B236" s="263" t="s">
        <v>989</v>
      </c>
      <c r="C236" s="264" t="s">
        <v>622</v>
      </c>
      <c r="D236" s="253" t="s">
        <v>993</v>
      </c>
      <c r="E236" s="119"/>
      <c r="F236" s="119"/>
      <c r="G236" s="119"/>
      <c r="H236" s="119"/>
    </row>
    <row r="237" s="47" customFormat="true" ht="14.05" hidden="false" customHeight="false" outlineLevel="0" collapsed="false">
      <c r="A237" s="251"/>
      <c r="B237" s="252"/>
      <c r="C237" s="77"/>
      <c r="D237" s="253" t="s">
        <v>994</v>
      </c>
      <c r="E237" s="119" t="n">
        <v>5434</v>
      </c>
      <c r="F237" s="119" t="n">
        <v>5434</v>
      </c>
      <c r="G237" s="119"/>
      <c r="H237" s="119"/>
    </row>
    <row r="238" s="47" customFormat="true" ht="14.05" hidden="false" customHeight="false" outlineLevel="0" collapsed="false">
      <c r="A238" s="251" t="s">
        <v>986</v>
      </c>
      <c r="B238" s="263" t="s">
        <v>989</v>
      </c>
      <c r="C238" s="264" t="s">
        <v>622</v>
      </c>
      <c r="D238" s="253" t="s">
        <v>995</v>
      </c>
      <c r="E238" s="119"/>
      <c r="F238" s="119"/>
      <c r="G238" s="119"/>
      <c r="H238" s="119"/>
    </row>
    <row r="239" customFormat="false" ht="14.05" hidden="false" customHeight="false" outlineLevel="0" collapsed="false">
      <c r="A239" s="251"/>
      <c r="B239" s="252"/>
      <c r="C239" s="77"/>
      <c r="D239" s="253" t="s">
        <v>996</v>
      </c>
      <c r="E239" s="119" t="n">
        <v>10434</v>
      </c>
      <c r="F239" s="119" t="n">
        <v>10434</v>
      </c>
      <c r="G239" s="119"/>
      <c r="H239" s="119"/>
    </row>
    <row r="240" customFormat="false" ht="14.05" hidden="false" customHeight="false" outlineLevel="0" collapsed="false">
      <c r="A240" s="251" t="n">
        <v>1901</v>
      </c>
      <c r="B240" s="263" t="s">
        <v>989</v>
      </c>
      <c r="C240" s="264" t="s">
        <v>622</v>
      </c>
      <c r="D240" s="253" t="s">
        <v>997</v>
      </c>
      <c r="E240" s="119" t="n">
        <v>56100</v>
      </c>
      <c r="F240" s="119" t="n">
        <v>56100</v>
      </c>
      <c r="G240" s="119"/>
      <c r="H240" s="119"/>
    </row>
    <row r="241" customFormat="false" ht="26.85" hidden="false" customHeight="false" outlineLevel="0" collapsed="false">
      <c r="A241" s="317" t="s">
        <v>986</v>
      </c>
      <c r="B241" s="318" t="s">
        <v>989</v>
      </c>
      <c r="C241" s="319" t="s">
        <v>622</v>
      </c>
      <c r="D241" s="320" t="s">
        <v>998</v>
      </c>
      <c r="E241" s="321" t="n">
        <v>110690</v>
      </c>
      <c r="F241" s="321" t="n">
        <v>110690</v>
      </c>
      <c r="G241" s="321"/>
      <c r="H241" s="321"/>
    </row>
    <row r="242" s="53" customFormat="true" ht="14.9" hidden="false" customHeight="false" outlineLevel="0" collapsed="false">
      <c r="A242" s="322" t="n">
        <v>3000</v>
      </c>
      <c r="B242" s="323"/>
      <c r="C242" s="324"/>
      <c r="D242" s="325" t="s">
        <v>999</v>
      </c>
      <c r="E242" s="326" t="n">
        <f aca="false">E243+E255+E298+E331</f>
        <v>4201</v>
      </c>
      <c r="F242" s="326" t="n">
        <f aca="false">F243+F255+F298+F331</f>
        <v>4201</v>
      </c>
      <c r="G242" s="326" t="n">
        <f aca="false">G243+G255+G298+G331</f>
        <v>687</v>
      </c>
      <c r="H242" s="326" t="n">
        <f aca="false">H243+H255+H298+H331</f>
        <v>0</v>
      </c>
    </row>
    <row r="243" s="53" customFormat="true" ht="18.75" hidden="false" customHeight="true" outlineLevel="0" collapsed="false">
      <c r="A243" s="327" t="s">
        <v>1000</v>
      </c>
      <c r="B243" s="328" t="s">
        <v>1001</v>
      </c>
      <c r="C243" s="329" t="s">
        <v>1002</v>
      </c>
      <c r="D243" s="330" t="s">
        <v>1003</v>
      </c>
      <c r="E243" s="273" t="n">
        <f aca="false">E248+E252+E254</f>
        <v>2845</v>
      </c>
      <c r="F243" s="273" t="n">
        <f aca="false">F248+F252+F254</f>
        <v>2845</v>
      </c>
      <c r="G243" s="273" t="n">
        <f aca="false">G248+G252+G254</f>
        <v>0</v>
      </c>
      <c r="H243" s="273" t="n">
        <f aca="false">H248+H252+H254</f>
        <v>0</v>
      </c>
    </row>
    <row r="244" s="53" customFormat="true" ht="14.05" hidden="false" customHeight="false" outlineLevel="0" collapsed="false">
      <c r="A244" s="251" t="s">
        <v>1000</v>
      </c>
      <c r="B244" s="252" t="s">
        <v>1001</v>
      </c>
      <c r="C244" s="77"/>
      <c r="D244" s="331"/>
      <c r="E244" s="119" t="n">
        <f aca="false">E248+E252+E254</f>
        <v>2845</v>
      </c>
      <c r="F244" s="119" t="n">
        <f aca="false">F248+F252+F254</f>
        <v>2845</v>
      </c>
      <c r="G244" s="113"/>
      <c r="H244" s="113"/>
    </row>
    <row r="245" s="53" customFormat="true" ht="14.05" hidden="false" customHeight="false" outlineLevel="0" collapsed="false">
      <c r="A245" s="251" t="s">
        <v>1000</v>
      </c>
      <c r="B245" s="252" t="s">
        <v>1001</v>
      </c>
      <c r="C245" s="77" t="s">
        <v>1002</v>
      </c>
      <c r="D245" s="331"/>
      <c r="E245" s="113"/>
      <c r="F245" s="113"/>
      <c r="G245" s="113"/>
      <c r="H245" s="113"/>
    </row>
    <row r="246" customFormat="false" ht="14.05" hidden="false" customHeight="false" outlineLevel="0" collapsed="false">
      <c r="A246" s="251"/>
      <c r="B246" s="252"/>
      <c r="C246" s="77"/>
      <c r="D246" s="253" t="s">
        <v>15</v>
      </c>
      <c r="E246" s="119"/>
      <c r="F246" s="119"/>
      <c r="G246" s="119"/>
      <c r="H246" s="119"/>
    </row>
    <row r="247" customFormat="false" ht="14.05" hidden="false" customHeight="false" outlineLevel="0" collapsed="false">
      <c r="A247" s="251" t="n">
        <v>3001</v>
      </c>
      <c r="B247" s="252" t="s">
        <v>1001</v>
      </c>
      <c r="C247" s="77" t="s">
        <v>1002</v>
      </c>
      <c r="D247" s="253" t="s">
        <v>1004</v>
      </c>
      <c r="E247" s="119"/>
      <c r="F247" s="119"/>
      <c r="G247" s="119"/>
      <c r="H247" s="119"/>
    </row>
    <row r="248" customFormat="false" ht="14.05" hidden="false" customHeight="false" outlineLevel="0" collapsed="false">
      <c r="A248" s="251"/>
      <c r="B248" s="252"/>
      <c r="C248" s="77"/>
      <c r="D248" s="253" t="s">
        <v>1005</v>
      </c>
      <c r="E248" s="119" t="n">
        <v>1430</v>
      </c>
      <c r="F248" s="119" t="n">
        <v>1430</v>
      </c>
      <c r="G248" s="119"/>
      <c r="H248" s="119"/>
    </row>
    <row r="249" customFormat="false" ht="14.05" hidden="false" customHeight="false" outlineLevel="0" collapsed="false">
      <c r="A249" s="251" t="n">
        <v>3001</v>
      </c>
      <c r="B249" s="252" t="s">
        <v>1001</v>
      </c>
      <c r="C249" s="77" t="s">
        <v>1002</v>
      </c>
      <c r="D249" s="253" t="s">
        <v>1006</v>
      </c>
      <c r="E249" s="119"/>
      <c r="F249" s="119"/>
      <c r="G249" s="119"/>
      <c r="H249" s="119"/>
    </row>
    <row r="250" customFormat="false" ht="14.05" hidden="false" customHeight="false" outlineLevel="0" collapsed="false">
      <c r="A250" s="251"/>
      <c r="B250" s="252"/>
      <c r="C250" s="77"/>
      <c r="D250" s="253" t="s">
        <v>1007</v>
      </c>
      <c r="E250" s="119"/>
      <c r="F250" s="119"/>
      <c r="G250" s="119"/>
      <c r="H250" s="119"/>
    </row>
    <row r="251" customFormat="false" ht="14.05" hidden="false" customHeight="false" outlineLevel="0" collapsed="false">
      <c r="A251" s="251"/>
      <c r="B251" s="252"/>
      <c r="C251" s="77"/>
      <c r="D251" s="253" t="s">
        <v>1008</v>
      </c>
      <c r="E251" s="119" t="n">
        <v>220</v>
      </c>
      <c r="F251" s="119" t="n">
        <v>220</v>
      </c>
      <c r="G251" s="119"/>
      <c r="H251" s="119"/>
    </row>
    <row r="252" customFormat="false" ht="14.05" hidden="false" customHeight="false" outlineLevel="0" collapsed="false">
      <c r="A252" s="251" t="n">
        <v>3001</v>
      </c>
      <c r="B252" s="252" t="s">
        <v>1001</v>
      </c>
      <c r="C252" s="77" t="s">
        <v>1002</v>
      </c>
      <c r="D252" s="253" t="s">
        <v>1009</v>
      </c>
      <c r="E252" s="119" t="n">
        <v>550</v>
      </c>
      <c r="F252" s="119" t="n">
        <v>550</v>
      </c>
      <c r="G252" s="119"/>
      <c r="H252" s="119"/>
    </row>
    <row r="253" customFormat="false" ht="14.05" hidden="false" customHeight="false" outlineLevel="0" collapsed="false">
      <c r="A253" s="251" t="n">
        <v>3001</v>
      </c>
      <c r="B253" s="252" t="s">
        <v>1001</v>
      </c>
      <c r="C253" s="77" t="s">
        <v>1002</v>
      </c>
      <c r="D253" s="253" t="s">
        <v>1010</v>
      </c>
      <c r="E253" s="119"/>
      <c r="F253" s="119"/>
      <c r="G253" s="119"/>
      <c r="H253" s="119"/>
    </row>
    <row r="254" customFormat="false" ht="14.05" hidden="false" customHeight="false" outlineLevel="0" collapsed="false">
      <c r="A254" s="332"/>
      <c r="B254" s="276"/>
      <c r="C254" s="277"/>
      <c r="D254" s="333" t="s">
        <v>1011</v>
      </c>
      <c r="E254" s="321" t="n">
        <v>865</v>
      </c>
      <c r="F254" s="321" t="n">
        <v>865</v>
      </c>
      <c r="G254" s="321"/>
      <c r="H254" s="321"/>
    </row>
    <row r="255" s="53" customFormat="true" ht="18.75" hidden="false" customHeight="true" outlineLevel="0" collapsed="false">
      <c r="A255" s="327" t="s">
        <v>1012</v>
      </c>
      <c r="B255" s="328" t="s">
        <v>780</v>
      </c>
      <c r="C255" s="329" t="s">
        <v>1013</v>
      </c>
      <c r="D255" s="330" t="s">
        <v>1014</v>
      </c>
      <c r="E255" s="113" t="n">
        <f aca="false">E259-E261</f>
        <v>-9967</v>
      </c>
      <c r="F255" s="113" t="n">
        <f aca="false">F259-F261</f>
        <v>-9967</v>
      </c>
      <c r="G255" s="113" t="n">
        <f aca="false">G259-G261</f>
        <v>0</v>
      </c>
      <c r="H255" s="113" t="n">
        <f aca="false">H259-H261</f>
        <v>0</v>
      </c>
    </row>
    <row r="256" s="53" customFormat="true" ht="14.05" hidden="false" customHeight="false" outlineLevel="0" collapsed="false">
      <c r="A256" s="251" t="s">
        <v>1012</v>
      </c>
      <c r="B256" s="252" t="s">
        <v>780</v>
      </c>
      <c r="C256" s="77"/>
      <c r="D256" s="331"/>
      <c r="E256" s="119" t="n">
        <f aca="false">E259-E261</f>
        <v>-9967</v>
      </c>
      <c r="F256" s="119" t="n">
        <f aca="false">F259-F261</f>
        <v>-9967</v>
      </c>
      <c r="G256" s="113"/>
      <c r="H256" s="113"/>
    </row>
    <row r="257" s="53" customFormat="true" ht="14.05" hidden="false" customHeight="false" outlineLevel="0" collapsed="false">
      <c r="A257" s="251" t="s">
        <v>1012</v>
      </c>
      <c r="B257" s="252" t="s">
        <v>780</v>
      </c>
      <c r="C257" s="77" t="s">
        <v>1013</v>
      </c>
      <c r="D257" s="331"/>
      <c r="E257" s="119" t="n">
        <f aca="false">E259-E261</f>
        <v>-9967</v>
      </c>
      <c r="F257" s="119" t="n">
        <f aca="false">F259-F261</f>
        <v>-9967</v>
      </c>
      <c r="G257" s="113"/>
      <c r="H257" s="113"/>
    </row>
    <row r="258" s="53" customFormat="true" ht="14.05" hidden="false" customHeight="false" outlineLevel="0" collapsed="false">
      <c r="A258" s="334"/>
      <c r="B258" s="305"/>
      <c r="C258" s="306"/>
      <c r="D258" s="255" t="s">
        <v>1015</v>
      </c>
      <c r="E258" s="113"/>
      <c r="F258" s="113"/>
      <c r="G258" s="113"/>
      <c r="H258" s="113"/>
    </row>
    <row r="259" s="53" customFormat="true" ht="14.05" hidden="false" customHeight="false" outlineLevel="0" collapsed="false">
      <c r="A259" s="334"/>
      <c r="B259" s="305"/>
      <c r="C259" s="306"/>
      <c r="D259" s="255" t="s">
        <v>1016</v>
      </c>
      <c r="E259" s="119" t="n">
        <v>71555</v>
      </c>
      <c r="F259" s="119" t="n">
        <v>71555</v>
      </c>
      <c r="G259" s="119"/>
      <c r="H259" s="119"/>
    </row>
    <row r="260" s="53" customFormat="true" ht="14.05" hidden="false" customHeight="false" outlineLevel="0" collapsed="false">
      <c r="A260" s="334"/>
      <c r="B260" s="305"/>
      <c r="C260" s="306"/>
      <c r="D260" s="255" t="s">
        <v>1017</v>
      </c>
      <c r="E260" s="119"/>
      <c r="F260" s="119"/>
      <c r="G260" s="119"/>
      <c r="H260" s="119"/>
    </row>
    <row r="261" s="53" customFormat="true" ht="14.05" hidden="false" customHeight="false" outlineLevel="0" collapsed="false">
      <c r="A261" s="334"/>
      <c r="B261" s="305"/>
      <c r="C261" s="306"/>
      <c r="D261" s="255" t="s">
        <v>1018</v>
      </c>
      <c r="E261" s="119" t="n">
        <v>81522</v>
      </c>
      <c r="F261" s="119" t="n">
        <v>81522</v>
      </c>
      <c r="G261" s="119"/>
      <c r="H261" s="119"/>
    </row>
    <row r="262" s="53" customFormat="true" ht="14.05" hidden="false" customHeight="false" outlineLevel="0" collapsed="false">
      <c r="A262" s="334"/>
      <c r="B262" s="305"/>
      <c r="C262" s="306"/>
      <c r="D262" s="253" t="s">
        <v>15</v>
      </c>
      <c r="E262" s="113"/>
      <c r="F262" s="113"/>
      <c r="G262" s="113"/>
      <c r="H262" s="113"/>
    </row>
    <row r="263" s="53" customFormat="true" ht="14.05" hidden="false" customHeight="false" outlineLevel="0" collapsed="false">
      <c r="A263" s="251" t="n">
        <v>3003</v>
      </c>
      <c r="B263" s="252" t="s">
        <v>780</v>
      </c>
      <c r="C263" s="77" t="s">
        <v>1013</v>
      </c>
      <c r="D263" s="253" t="s">
        <v>1019</v>
      </c>
      <c r="E263" s="113"/>
      <c r="F263" s="113"/>
      <c r="G263" s="113"/>
      <c r="H263" s="113"/>
    </row>
    <row r="264" s="53" customFormat="true" ht="14.05" hidden="false" customHeight="false" outlineLevel="0" collapsed="false">
      <c r="A264" s="334"/>
      <c r="B264" s="305"/>
      <c r="C264" s="305"/>
      <c r="D264" s="304" t="s">
        <v>1020</v>
      </c>
      <c r="E264" s="335"/>
      <c r="F264" s="335"/>
      <c r="G264" s="335"/>
      <c r="H264" s="335"/>
    </row>
    <row r="265" s="53" customFormat="true" ht="14.05" hidden="false" customHeight="false" outlineLevel="0" collapsed="false">
      <c r="A265" s="334"/>
      <c r="B265" s="305"/>
      <c r="C265" s="306"/>
      <c r="D265" s="253" t="s">
        <v>1021</v>
      </c>
      <c r="E265" s="119" t="n">
        <f aca="false">E266-E267</f>
        <v>372</v>
      </c>
      <c r="F265" s="119" t="n">
        <f aca="false">F266-F267</f>
        <v>372</v>
      </c>
      <c r="G265" s="113"/>
      <c r="H265" s="113"/>
    </row>
    <row r="266" s="53" customFormat="true" ht="14.05" hidden="false" customHeight="false" outlineLevel="0" collapsed="false">
      <c r="A266" s="334"/>
      <c r="B266" s="305"/>
      <c r="C266" s="306"/>
      <c r="D266" s="253" t="s">
        <v>878</v>
      </c>
      <c r="E266" s="119" t="n">
        <v>918</v>
      </c>
      <c r="F266" s="119" t="n">
        <v>918</v>
      </c>
      <c r="G266" s="113"/>
      <c r="H266" s="113"/>
    </row>
    <row r="267" s="53" customFormat="true" ht="14.05" hidden="false" customHeight="false" outlineLevel="0" collapsed="false">
      <c r="A267" s="334"/>
      <c r="B267" s="305"/>
      <c r="C267" s="306"/>
      <c r="D267" s="253" t="s">
        <v>879</v>
      </c>
      <c r="E267" s="119" t="n">
        <v>546</v>
      </c>
      <c r="F267" s="119" t="n">
        <v>546</v>
      </c>
      <c r="G267" s="113"/>
      <c r="H267" s="113"/>
    </row>
    <row r="268" s="53" customFormat="true" ht="14.05" hidden="false" customHeight="false" outlineLevel="0" collapsed="false">
      <c r="A268" s="251" t="n">
        <v>3003</v>
      </c>
      <c r="B268" s="252" t="s">
        <v>780</v>
      </c>
      <c r="C268" s="77" t="s">
        <v>1013</v>
      </c>
      <c r="D268" s="253" t="s">
        <v>1019</v>
      </c>
      <c r="E268" s="113"/>
      <c r="F268" s="113"/>
      <c r="G268" s="113"/>
      <c r="H268" s="113"/>
    </row>
    <row r="269" s="53" customFormat="true" ht="14.05" hidden="false" customHeight="false" outlineLevel="0" collapsed="false">
      <c r="A269" s="334"/>
      <c r="B269" s="305"/>
      <c r="C269" s="306"/>
      <c r="D269" s="253" t="s">
        <v>1022</v>
      </c>
      <c r="E269" s="119" t="n">
        <f aca="false">E270-E271</f>
        <v>5</v>
      </c>
      <c r="F269" s="119" t="n">
        <f aca="false">F270-F271</f>
        <v>5</v>
      </c>
      <c r="G269" s="113"/>
      <c r="H269" s="113"/>
    </row>
    <row r="270" s="53" customFormat="true" ht="14.05" hidden="false" customHeight="false" outlineLevel="0" collapsed="false">
      <c r="A270" s="334"/>
      <c r="B270" s="305"/>
      <c r="C270" s="306"/>
      <c r="D270" s="253" t="s">
        <v>878</v>
      </c>
      <c r="E270" s="119" t="n">
        <v>1037</v>
      </c>
      <c r="F270" s="119" t="n">
        <v>1037</v>
      </c>
      <c r="G270" s="113"/>
      <c r="H270" s="113"/>
    </row>
    <row r="271" s="53" customFormat="true" ht="14.05" hidden="false" customHeight="false" outlineLevel="0" collapsed="false">
      <c r="A271" s="334"/>
      <c r="B271" s="305"/>
      <c r="C271" s="306"/>
      <c r="D271" s="253" t="s">
        <v>879</v>
      </c>
      <c r="E271" s="119" t="n">
        <v>1032</v>
      </c>
      <c r="F271" s="119" t="n">
        <v>1032</v>
      </c>
      <c r="G271" s="113"/>
      <c r="H271" s="113"/>
    </row>
    <row r="272" s="53" customFormat="true" ht="14.05" hidden="false" customHeight="false" outlineLevel="0" collapsed="false">
      <c r="A272" s="251" t="n">
        <v>3003</v>
      </c>
      <c r="B272" s="252" t="s">
        <v>780</v>
      </c>
      <c r="C272" s="77" t="s">
        <v>1013</v>
      </c>
      <c r="D272" s="253" t="s">
        <v>1019</v>
      </c>
      <c r="E272" s="113"/>
      <c r="F272" s="113"/>
      <c r="G272" s="113"/>
      <c r="H272" s="113"/>
    </row>
    <row r="273" s="53" customFormat="true" ht="14.05" hidden="false" customHeight="false" outlineLevel="0" collapsed="false">
      <c r="A273" s="334"/>
      <c r="B273" s="305"/>
      <c r="C273" s="306"/>
      <c r="D273" s="253" t="s">
        <v>1023</v>
      </c>
      <c r="E273" s="119" t="n">
        <f aca="false">E274-E275</f>
        <v>500</v>
      </c>
      <c r="F273" s="119" t="n">
        <f aca="false">F274-F275</f>
        <v>500</v>
      </c>
      <c r="G273" s="113"/>
      <c r="H273" s="113"/>
    </row>
    <row r="274" customFormat="false" ht="14.05" hidden="false" customHeight="false" outlineLevel="0" collapsed="false">
      <c r="A274" s="251"/>
      <c r="B274" s="252"/>
      <c r="C274" s="77"/>
      <c r="D274" s="253" t="s">
        <v>878</v>
      </c>
      <c r="E274" s="119" t="n">
        <v>1500</v>
      </c>
      <c r="F274" s="119" t="n">
        <v>1500</v>
      </c>
      <c r="G274" s="119"/>
      <c r="H274" s="119"/>
    </row>
    <row r="275" customFormat="false" ht="14.05" hidden="false" customHeight="false" outlineLevel="0" collapsed="false">
      <c r="A275" s="251"/>
      <c r="B275" s="252"/>
      <c r="C275" s="77"/>
      <c r="D275" s="253" t="s">
        <v>879</v>
      </c>
      <c r="E275" s="119" t="n">
        <v>1000</v>
      </c>
      <c r="F275" s="119" t="n">
        <v>1000</v>
      </c>
      <c r="G275" s="119"/>
      <c r="H275" s="119"/>
    </row>
    <row r="276" customFormat="false" ht="14.05" hidden="false" customHeight="false" outlineLevel="0" collapsed="false">
      <c r="A276" s="251" t="n">
        <v>3003</v>
      </c>
      <c r="B276" s="252" t="s">
        <v>780</v>
      </c>
      <c r="C276" s="77" t="s">
        <v>1013</v>
      </c>
      <c r="D276" s="253" t="s">
        <v>1024</v>
      </c>
      <c r="E276" s="119"/>
      <c r="F276" s="119"/>
      <c r="G276" s="119"/>
      <c r="H276" s="119"/>
    </row>
    <row r="277" customFormat="false" ht="14.05" hidden="false" customHeight="false" outlineLevel="0" collapsed="false">
      <c r="A277" s="251"/>
      <c r="B277" s="252"/>
      <c r="C277" s="77"/>
      <c r="D277" s="253" t="s">
        <v>1025</v>
      </c>
      <c r="E277" s="119"/>
      <c r="F277" s="119"/>
      <c r="G277" s="119"/>
      <c r="H277" s="119"/>
    </row>
    <row r="278" customFormat="false" ht="14.05" hidden="false" customHeight="false" outlineLevel="0" collapsed="false">
      <c r="A278" s="251"/>
      <c r="B278" s="252"/>
      <c r="C278" s="77"/>
      <c r="D278" s="253" t="s">
        <v>1026</v>
      </c>
      <c r="E278" s="119"/>
      <c r="F278" s="119"/>
      <c r="G278" s="119"/>
      <c r="H278" s="119"/>
    </row>
    <row r="279" customFormat="false" ht="14.05" hidden="false" customHeight="false" outlineLevel="0" collapsed="false">
      <c r="A279" s="251"/>
      <c r="B279" s="252"/>
      <c r="C279" s="77"/>
      <c r="D279" s="336" t="s">
        <v>1027</v>
      </c>
      <c r="E279" s="119" t="n">
        <f aca="false">E280-E281</f>
        <v>1490</v>
      </c>
      <c r="F279" s="119" t="n">
        <f aca="false">F280-F281</f>
        <v>1490</v>
      </c>
      <c r="G279" s="119"/>
      <c r="H279" s="119"/>
    </row>
    <row r="280" customFormat="false" ht="14.05" hidden="false" customHeight="false" outlineLevel="0" collapsed="false">
      <c r="A280" s="251"/>
      <c r="B280" s="252"/>
      <c r="C280" s="77"/>
      <c r="D280" s="253" t="s">
        <v>878</v>
      </c>
      <c r="E280" s="119" t="n">
        <v>5100</v>
      </c>
      <c r="F280" s="119" t="n">
        <v>5100</v>
      </c>
      <c r="G280" s="119"/>
      <c r="H280" s="119"/>
    </row>
    <row r="281" customFormat="false" ht="14.05" hidden="false" customHeight="false" outlineLevel="0" collapsed="false">
      <c r="A281" s="251"/>
      <c r="B281" s="252"/>
      <c r="C281" s="77"/>
      <c r="D281" s="253" t="s">
        <v>879</v>
      </c>
      <c r="E281" s="119" t="n">
        <v>3610</v>
      </c>
      <c r="F281" s="119" t="n">
        <v>3610</v>
      </c>
      <c r="G281" s="119"/>
      <c r="H281" s="119"/>
    </row>
    <row r="282" customFormat="false" ht="39.55" hidden="false" customHeight="false" outlineLevel="0" collapsed="false">
      <c r="A282" s="251" t="n">
        <v>3003</v>
      </c>
      <c r="B282" s="252" t="s">
        <v>780</v>
      </c>
      <c r="C282" s="77" t="s">
        <v>1013</v>
      </c>
      <c r="D282" s="337" t="s">
        <v>1028</v>
      </c>
      <c r="E282" s="119" t="n">
        <f aca="false">E283-E284</f>
        <v>-2000</v>
      </c>
      <c r="F282" s="119" t="n">
        <f aca="false">F283-F284</f>
        <v>-2000</v>
      </c>
      <c r="G282" s="119"/>
      <c r="H282" s="119"/>
    </row>
    <row r="283" customFormat="false" ht="14.05" hidden="false" customHeight="false" outlineLevel="0" collapsed="false">
      <c r="A283" s="251"/>
      <c r="B283" s="252"/>
      <c r="C283" s="77"/>
      <c r="D283" s="253" t="s">
        <v>878</v>
      </c>
      <c r="E283" s="119"/>
      <c r="F283" s="119"/>
      <c r="G283" s="119"/>
      <c r="H283" s="119"/>
    </row>
    <row r="284" customFormat="false" ht="14.05" hidden="false" customHeight="false" outlineLevel="0" collapsed="false">
      <c r="A284" s="251"/>
      <c r="B284" s="252"/>
      <c r="C284" s="77"/>
      <c r="D284" s="253" t="s">
        <v>879</v>
      </c>
      <c r="E284" s="119" t="n">
        <v>2000</v>
      </c>
      <c r="F284" s="119" t="n">
        <v>2000</v>
      </c>
      <c r="G284" s="119"/>
      <c r="H284" s="119"/>
    </row>
    <row r="285" customFormat="false" ht="39.55" hidden="false" customHeight="false" outlineLevel="0" collapsed="false">
      <c r="A285" s="251" t="n">
        <v>3003</v>
      </c>
      <c r="B285" s="252" t="s">
        <v>780</v>
      </c>
      <c r="C285" s="77" t="s">
        <v>1013</v>
      </c>
      <c r="D285" s="337" t="s">
        <v>1029</v>
      </c>
      <c r="E285" s="119" t="n">
        <f aca="false">E286-E287</f>
        <v>-740</v>
      </c>
      <c r="F285" s="119" t="n">
        <f aca="false">F286-F287</f>
        <v>-740</v>
      </c>
      <c r="G285" s="119"/>
      <c r="H285" s="119"/>
    </row>
    <row r="286" customFormat="false" ht="14.05" hidden="false" customHeight="false" outlineLevel="0" collapsed="false">
      <c r="A286" s="251"/>
      <c r="B286" s="252"/>
      <c r="C286" s="77"/>
      <c r="D286" s="253" t="s">
        <v>878</v>
      </c>
      <c r="E286" s="119"/>
      <c r="F286" s="119"/>
      <c r="G286" s="119"/>
      <c r="H286" s="119"/>
    </row>
    <row r="287" customFormat="false" ht="14.05" hidden="false" customHeight="false" outlineLevel="0" collapsed="false">
      <c r="A287" s="251"/>
      <c r="B287" s="252"/>
      <c r="C287" s="77"/>
      <c r="D287" s="253" t="s">
        <v>879</v>
      </c>
      <c r="E287" s="119" t="n">
        <v>740</v>
      </c>
      <c r="F287" s="119" t="n">
        <v>740</v>
      </c>
      <c r="G287" s="119"/>
      <c r="H287" s="119"/>
    </row>
    <row r="288" customFormat="false" ht="14.05" hidden="false" customHeight="false" outlineLevel="0" collapsed="false">
      <c r="A288" s="251" t="n">
        <v>3003</v>
      </c>
      <c r="B288" s="252" t="s">
        <v>780</v>
      </c>
      <c r="C288" s="77" t="s">
        <v>1013</v>
      </c>
      <c r="D288" s="253" t="s">
        <v>1030</v>
      </c>
      <c r="E288" s="119"/>
      <c r="F288" s="119"/>
      <c r="G288" s="119"/>
      <c r="H288" s="119"/>
    </row>
    <row r="289" customFormat="false" ht="14.05" hidden="false" customHeight="false" outlineLevel="0" collapsed="false">
      <c r="A289" s="251"/>
      <c r="B289" s="252"/>
      <c r="C289" s="77"/>
      <c r="D289" s="253" t="s">
        <v>1031</v>
      </c>
      <c r="E289" s="119" t="n">
        <f aca="false">E290-E291</f>
        <v>-9594</v>
      </c>
      <c r="F289" s="119" t="n">
        <f aca="false">F290-F291</f>
        <v>-9594</v>
      </c>
      <c r="G289" s="119"/>
      <c r="H289" s="119"/>
    </row>
    <row r="290" customFormat="false" ht="14.05" hidden="false" customHeight="false" outlineLevel="0" collapsed="false">
      <c r="A290" s="251"/>
      <c r="B290" s="252"/>
      <c r="C290" s="77"/>
      <c r="D290" s="253" t="s">
        <v>878</v>
      </c>
      <c r="E290" s="119"/>
      <c r="F290" s="119"/>
      <c r="G290" s="119"/>
      <c r="H290" s="119"/>
    </row>
    <row r="291" customFormat="false" ht="14.05" hidden="false" customHeight="false" outlineLevel="0" collapsed="false">
      <c r="A291" s="251"/>
      <c r="B291" s="252"/>
      <c r="C291" s="77"/>
      <c r="D291" s="253" t="s">
        <v>879</v>
      </c>
      <c r="E291" s="119" t="n">
        <v>9594</v>
      </c>
      <c r="F291" s="119" t="n">
        <v>9594</v>
      </c>
      <c r="G291" s="119"/>
      <c r="H291" s="119"/>
    </row>
    <row r="292" customFormat="false" ht="14.05" hidden="false" customHeight="false" outlineLevel="0" collapsed="false">
      <c r="A292" s="251" t="n">
        <v>3003</v>
      </c>
      <c r="B292" s="252" t="s">
        <v>780</v>
      </c>
      <c r="C292" s="77" t="s">
        <v>1013</v>
      </c>
      <c r="D292" s="253" t="s">
        <v>1032</v>
      </c>
      <c r="E292" s="119"/>
      <c r="F292" s="119"/>
      <c r="G292" s="119"/>
      <c r="H292" s="119"/>
    </row>
    <row r="293" customFormat="false" ht="14.05" hidden="false" customHeight="false" outlineLevel="0" collapsed="false">
      <c r="A293" s="251"/>
      <c r="B293" s="252"/>
      <c r="C293" s="77"/>
      <c r="D293" s="253" t="s">
        <v>1033</v>
      </c>
      <c r="E293" s="119"/>
      <c r="F293" s="119"/>
      <c r="G293" s="119"/>
      <c r="H293" s="119"/>
    </row>
    <row r="294" customFormat="false" ht="14.05" hidden="false" customHeight="false" outlineLevel="0" collapsed="false">
      <c r="A294" s="251"/>
      <c r="B294" s="252"/>
      <c r="C294" s="77"/>
      <c r="D294" s="253" t="s">
        <v>1034</v>
      </c>
      <c r="E294" s="119" t="n">
        <f aca="false">E295-E296</f>
        <v>0</v>
      </c>
      <c r="F294" s="119"/>
      <c r="G294" s="119"/>
      <c r="H294" s="119"/>
    </row>
    <row r="295" customFormat="false" ht="14.05" hidden="false" customHeight="false" outlineLevel="0" collapsed="false">
      <c r="A295" s="251"/>
      <c r="B295" s="252"/>
      <c r="C295" s="77"/>
      <c r="D295" s="253" t="s">
        <v>878</v>
      </c>
      <c r="E295" s="119" t="n">
        <v>63000</v>
      </c>
      <c r="F295" s="119" t="n">
        <v>63000</v>
      </c>
      <c r="G295" s="119"/>
      <c r="H295" s="119"/>
    </row>
    <row r="296" customFormat="false" ht="14.05" hidden="false" customHeight="false" outlineLevel="0" collapsed="false">
      <c r="A296" s="332"/>
      <c r="B296" s="276"/>
      <c r="C296" s="277"/>
      <c r="D296" s="333" t="s">
        <v>879</v>
      </c>
      <c r="E296" s="321" t="n">
        <v>63000</v>
      </c>
      <c r="F296" s="321" t="n">
        <v>63000</v>
      </c>
      <c r="G296" s="321"/>
      <c r="H296" s="321"/>
    </row>
    <row r="297" s="53" customFormat="true" ht="19.5" hidden="false" customHeight="true" outlineLevel="0" collapsed="false">
      <c r="A297" s="327" t="s">
        <v>74</v>
      </c>
      <c r="B297" s="328"/>
      <c r="C297" s="329"/>
      <c r="D297" s="330" t="s">
        <v>1035</v>
      </c>
      <c r="E297" s="273"/>
      <c r="F297" s="273"/>
      <c r="G297" s="273"/>
      <c r="H297" s="273"/>
    </row>
    <row r="298" s="53" customFormat="true" ht="14.05" hidden="false" customHeight="false" outlineLevel="0" collapsed="false">
      <c r="A298" s="334"/>
      <c r="B298" s="305"/>
      <c r="C298" s="306"/>
      <c r="D298" s="331" t="s">
        <v>1036</v>
      </c>
      <c r="E298" s="113" t="n">
        <f aca="false">E305+E306+E307+E311+E313+E317+E319+E321+E322+E327+E330+E334+E300</f>
        <v>11323</v>
      </c>
      <c r="F298" s="113" t="n">
        <f aca="false">F305+F306+F307+F311+F313+F317+F319+F321+F322+F327+F330+F334+F300</f>
        <v>11323</v>
      </c>
      <c r="G298" s="113" t="n">
        <f aca="false">G305+G306+G307+G311+G313+G317+G319+G321+G322+G327+G330+G334+G300</f>
        <v>687</v>
      </c>
      <c r="H298" s="113"/>
    </row>
    <row r="299" s="53" customFormat="true" ht="14.05" hidden="false" customHeight="false" outlineLevel="0" collapsed="false">
      <c r="A299" s="251" t="s">
        <v>74</v>
      </c>
      <c r="B299" s="252" t="s">
        <v>853</v>
      </c>
      <c r="C299" s="77"/>
      <c r="D299" s="331"/>
      <c r="E299" s="119" t="n">
        <f aca="false">E300</f>
        <v>677</v>
      </c>
      <c r="F299" s="119" t="n">
        <f aca="false">F300</f>
        <v>677</v>
      </c>
      <c r="G299" s="113"/>
      <c r="H299" s="113"/>
    </row>
    <row r="300" s="53" customFormat="true" ht="14.05" hidden="false" customHeight="false" outlineLevel="0" collapsed="false">
      <c r="A300" s="251" t="s">
        <v>74</v>
      </c>
      <c r="B300" s="252" t="s">
        <v>853</v>
      </c>
      <c r="C300" s="77" t="s">
        <v>854</v>
      </c>
      <c r="D300" s="253" t="s">
        <v>1037</v>
      </c>
      <c r="E300" s="119" t="n">
        <v>677</v>
      </c>
      <c r="F300" s="119" t="n">
        <v>677</v>
      </c>
      <c r="G300" s="113"/>
      <c r="H300" s="113"/>
    </row>
    <row r="301" s="53" customFormat="true" ht="14.05" hidden="false" customHeight="false" outlineLevel="0" collapsed="false">
      <c r="A301" s="334"/>
      <c r="B301" s="305"/>
      <c r="C301" s="306"/>
      <c r="D301" s="331"/>
      <c r="E301" s="113"/>
      <c r="F301" s="113"/>
      <c r="G301" s="113"/>
      <c r="H301" s="113"/>
    </row>
    <row r="302" s="53" customFormat="true" ht="14.05" hidden="false" customHeight="false" outlineLevel="0" collapsed="false">
      <c r="A302" s="251" t="s">
        <v>74</v>
      </c>
      <c r="B302" s="252" t="s">
        <v>650</v>
      </c>
      <c r="C302" s="77"/>
      <c r="D302" s="331"/>
      <c r="E302" s="119" t="n">
        <v>10646</v>
      </c>
      <c r="F302" s="119" t="n">
        <v>10646</v>
      </c>
      <c r="G302" s="119" t="n">
        <v>687</v>
      </c>
      <c r="H302" s="113"/>
    </row>
    <row r="303" s="53" customFormat="true" ht="14.05" hidden="false" customHeight="false" outlineLevel="0" collapsed="false">
      <c r="A303" s="251" t="s">
        <v>74</v>
      </c>
      <c r="B303" s="252" t="s">
        <v>650</v>
      </c>
      <c r="C303" s="77" t="s">
        <v>799</v>
      </c>
      <c r="D303" s="331"/>
      <c r="E303" s="119" t="n">
        <v>10646</v>
      </c>
      <c r="F303" s="119" t="n">
        <v>10646</v>
      </c>
      <c r="G303" s="119" t="n">
        <v>687</v>
      </c>
      <c r="H303" s="113"/>
    </row>
    <row r="304" customFormat="false" ht="14.05" hidden="false" customHeight="false" outlineLevel="0" collapsed="false">
      <c r="A304" s="251"/>
      <c r="B304" s="252"/>
      <c r="C304" s="77"/>
      <c r="D304" s="253" t="s">
        <v>15</v>
      </c>
      <c r="E304" s="119"/>
      <c r="F304" s="119"/>
      <c r="G304" s="119"/>
      <c r="H304" s="119"/>
    </row>
    <row r="305" customFormat="false" ht="14.05" hidden="false" customHeight="false" outlineLevel="0" collapsed="false">
      <c r="A305" s="251" t="s">
        <v>74</v>
      </c>
      <c r="B305" s="252" t="s">
        <v>650</v>
      </c>
      <c r="C305" s="77" t="s">
        <v>799</v>
      </c>
      <c r="D305" s="253" t="s">
        <v>1038</v>
      </c>
      <c r="E305" s="119" t="n">
        <v>1524</v>
      </c>
      <c r="F305" s="119" t="n">
        <v>1524</v>
      </c>
      <c r="G305" s="119" t="n">
        <v>207</v>
      </c>
      <c r="H305" s="119"/>
    </row>
    <row r="306" customFormat="false" ht="14.05" hidden="false" customHeight="false" outlineLevel="0" collapsed="false">
      <c r="A306" s="251" t="s">
        <v>74</v>
      </c>
      <c r="B306" s="252" t="s">
        <v>650</v>
      </c>
      <c r="C306" s="77" t="s">
        <v>799</v>
      </c>
      <c r="D306" s="253" t="s">
        <v>1039</v>
      </c>
      <c r="E306" s="119" t="n">
        <v>50</v>
      </c>
      <c r="F306" s="119" t="n">
        <v>50</v>
      </c>
      <c r="G306" s="119"/>
      <c r="H306" s="119"/>
    </row>
    <row r="307" s="53" customFormat="true" ht="14.05" hidden="false" customHeight="false" outlineLevel="0" collapsed="false">
      <c r="A307" s="251" t="s">
        <v>74</v>
      </c>
      <c r="B307" s="252" t="s">
        <v>650</v>
      </c>
      <c r="C307" s="77" t="s">
        <v>799</v>
      </c>
      <c r="D307" s="253" t="s">
        <v>1040</v>
      </c>
      <c r="E307" s="119" t="n">
        <v>160</v>
      </c>
      <c r="F307" s="119" t="n">
        <v>160</v>
      </c>
      <c r="G307" s="119"/>
      <c r="H307" s="113"/>
    </row>
    <row r="308" customFormat="false" ht="14.05" hidden="false" customHeight="false" outlineLevel="0" collapsed="false">
      <c r="A308" s="251" t="s">
        <v>74</v>
      </c>
      <c r="B308" s="252" t="s">
        <v>650</v>
      </c>
      <c r="C308" s="77" t="s">
        <v>799</v>
      </c>
      <c r="D308" s="253" t="s">
        <v>1041</v>
      </c>
      <c r="E308" s="119"/>
      <c r="F308" s="119"/>
      <c r="G308" s="119"/>
      <c r="H308" s="119"/>
    </row>
    <row r="309" customFormat="false" ht="14.05" hidden="false" customHeight="false" outlineLevel="0" collapsed="false">
      <c r="A309" s="251"/>
      <c r="B309" s="252"/>
      <c r="C309" s="77"/>
      <c r="D309" s="253" t="s">
        <v>1042</v>
      </c>
      <c r="E309" s="119"/>
      <c r="F309" s="119"/>
      <c r="G309" s="119"/>
      <c r="H309" s="119"/>
    </row>
    <row r="310" customFormat="false" ht="14.05" hidden="false" customHeight="false" outlineLevel="0" collapsed="false">
      <c r="A310" s="251"/>
      <c r="B310" s="252"/>
      <c r="C310" s="77"/>
      <c r="D310" s="253" t="s">
        <v>1043</v>
      </c>
      <c r="E310" s="119"/>
      <c r="F310" s="119"/>
      <c r="G310" s="119"/>
      <c r="H310" s="119"/>
    </row>
    <row r="311" customFormat="false" ht="14.05" hidden="false" customHeight="false" outlineLevel="0" collapsed="false">
      <c r="A311" s="251"/>
      <c r="B311" s="252"/>
      <c r="C311" s="77"/>
      <c r="D311" s="253" t="s">
        <v>1044</v>
      </c>
      <c r="E311" s="119" t="n">
        <v>950</v>
      </c>
      <c r="F311" s="119" t="n">
        <v>950</v>
      </c>
      <c r="G311" s="119"/>
      <c r="H311" s="119"/>
    </row>
    <row r="312" customFormat="false" ht="14.05" hidden="false" customHeight="false" outlineLevel="0" collapsed="false">
      <c r="A312" s="251" t="s">
        <v>74</v>
      </c>
      <c r="B312" s="252" t="s">
        <v>650</v>
      </c>
      <c r="C312" s="77" t="s">
        <v>799</v>
      </c>
      <c r="D312" s="253" t="s">
        <v>1045</v>
      </c>
      <c r="E312" s="119"/>
      <c r="F312" s="119"/>
      <c r="G312" s="119"/>
      <c r="H312" s="119"/>
    </row>
    <row r="313" customFormat="false" ht="14.05" hidden="false" customHeight="false" outlineLevel="0" collapsed="false">
      <c r="A313" s="251"/>
      <c r="B313" s="252"/>
      <c r="C313" s="77"/>
      <c r="D313" s="253" t="s">
        <v>1046</v>
      </c>
      <c r="E313" s="119" t="n">
        <v>115</v>
      </c>
      <c r="F313" s="119" t="n">
        <v>115</v>
      </c>
      <c r="G313" s="119"/>
      <c r="H313" s="119"/>
    </row>
    <row r="314" customFormat="false" ht="14.05" hidden="false" customHeight="false" outlineLevel="0" collapsed="false">
      <c r="A314" s="251" t="s">
        <v>74</v>
      </c>
      <c r="B314" s="252" t="s">
        <v>650</v>
      </c>
      <c r="C314" s="77" t="s">
        <v>799</v>
      </c>
      <c r="D314" s="253" t="s">
        <v>1047</v>
      </c>
      <c r="E314" s="119"/>
      <c r="F314" s="119"/>
      <c r="G314" s="119"/>
      <c r="H314" s="119"/>
    </row>
    <row r="315" customFormat="false" ht="14.05" hidden="false" customHeight="false" outlineLevel="0" collapsed="false">
      <c r="A315" s="247"/>
      <c r="B315" s="248"/>
      <c r="C315" s="232"/>
      <c r="D315" s="253" t="s">
        <v>1048</v>
      </c>
      <c r="E315" s="119"/>
      <c r="F315" s="119"/>
      <c r="G315" s="119"/>
      <c r="H315" s="119"/>
    </row>
    <row r="316" customFormat="false" ht="14.05" hidden="false" customHeight="false" outlineLevel="0" collapsed="false">
      <c r="A316" s="247"/>
      <c r="B316" s="248"/>
      <c r="C316" s="232"/>
      <c r="D316" s="253" t="s">
        <v>1049</v>
      </c>
      <c r="E316" s="119"/>
      <c r="F316" s="119"/>
      <c r="G316" s="119"/>
      <c r="H316" s="119"/>
    </row>
    <row r="317" customFormat="false" ht="14.05" hidden="false" customHeight="false" outlineLevel="0" collapsed="false">
      <c r="A317" s="247"/>
      <c r="B317" s="248"/>
      <c r="C317" s="232"/>
      <c r="D317" s="253" t="s">
        <v>1050</v>
      </c>
      <c r="E317" s="119" t="n">
        <v>96</v>
      </c>
      <c r="F317" s="119" t="n">
        <v>96</v>
      </c>
      <c r="G317" s="119"/>
      <c r="H317" s="119"/>
    </row>
    <row r="318" customFormat="false" ht="14.05" hidden="false" customHeight="false" outlineLevel="0" collapsed="false">
      <c r="A318" s="251" t="s">
        <v>74</v>
      </c>
      <c r="B318" s="252" t="s">
        <v>650</v>
      </c>
      <c r="C318" s="77" t="s">
        <v>799</v>
      </c>
      <c r="D318" s="253" t="s">
        <v>1051</v>
      </c>
      <c r="E318" s="119"/>
      <c r="F318" s="119"/>
      <c r="G318" s="119"/>
      <c r="H318" s="119"/>
    </row>
    <row r="319" customFormat="false" ht="14.05" hidden="false" customHeight="false" outlineLevel="0" collapsed="false">
      <c r="A319" s="251"/>
      <c r="B319" s="252"/>
      <c r="C319" s="77"/>
      <c r="D319" s="253" t="s">
        <v>1052</v>
      </c>
      <c r="E319" s="119" t="n">
        <v>344</v>
      </c>
      <c r="F319" s="119" t="n">
        <v>344</v>
      </c>
      <c r="G319" s="119"/>
      <c r="H319" s="119"/>
    </row>
    <row r="320" customFormat="false" ht="14.05" hidden="false" customHeight="false" outlineLevel="0" collapsed="false">
      <c r="A320" s="251" t="s">
        <v>74</v>
      </c>
      <c r="B320" s="252" t="s">
        <v>650</v>
      </c>
      <c r="C320" s="77" t="s">
        <v>799</v>
      </c>
      <c r="D320" s="253" t="s">
        <v>1053</v>
      </c>
      <c r="E320" s="119"/>
      <c r="F320" s="119"/>
      <c r="G320" s="119"/>
      <c r="H320" s="119"/>
    </row>
    <row r="321" customFormat="false" ht="14.05" hidden="false" customHeight="false" outlineLevel="0" collapsed="false">
      <c r="A321" s="251"/>
      <c r="B321" s="252"/>
      <c r="C321" s="77"/>
      <c r="D321" s="253" t="s">
        <v>1054</v>
      </c>
      <c r="E321" s="119" t="n">
        <v>330</v>
      </c>
      <c r="F321" s="119" t="n">
        <v>330</v>
      </c>
      <c r="G321" s="119"/>
      <c r="H321" s="119"/>
    </row>
    <row r="322" customFormat="false" ht="26.85" hidden="false" customHeight="false" outlineLevel="0" collapsed="false">
      <c r="A322" s="251" t="n">
        <v>3004</v>
      </c>
      <c r="B322" s="252" t="s">
        <v>650</v>
      </c>
      <c r="C322" s="77" t="s">
        <v>799</v>
      </c>
      <c r="D322" s="337" t="s">
        <v>1055</v>
      </c>
      <c r="E322" s="119" t="n">
        <v>317</v>
      </c>
      <c r="F322" s="119" t="n">
        <v>317</v>
      </c>
      <c r="G322" s="119"/>
      <c r="H322" s="119"/>
    </row>
    <row r="323" customFormat="false" ht="14.05" hidden="false" customHeight="false" outlineLevel="0" collapsed="false">
      <c r="A323" s="251" t="s">
        <v>74</v>
      </c>
      <c r="B323" s="252" t="s">
        <v>650</v>
      </c>
      <c r="C323" s="77" t="s">
        <v>799</v>
      </c>
      <c r="D323" s="253" t="s">
        <v>1056</v>
      </c>
      <c r="E323" s="119"/>
      <c r="F323" s="119"/>
      <c r="G323" s="119"/>
      <c r="H323" s="119"/>
    </row>
    <row r="324" customFormat="false" ht="14.05" hidden="false" customHeight="false" outlineLevel="0" collapsed="false">
      <c r="A324" s="338"/>
      <c r="B324" s="339"/>
      <c r="C324" s="338"/>
      <c r="D324" s="253" t="s">
        <v>1057</v>
      </c>
      <c r="E324" s="119"/>
      <c r="F324" s="119"/>
      <c r="G324" s="119"/>
      <c r="H324" s="119"/>
    </row>
    <row r="325" customFormat="false" ht="77.6" hidden="false" customHeight="false" outlineLevel="0" collapsed="false">
      <c r="A325" s="251"/>
      <c r="B325" s="252"/>
      <c r="C325" s="77"/>
      <c r="D325" s="337" t="s">
        <v>1058</v>
      </c>
      <c r="E325" s="119"/>
      <c r="F325" s="119"/>
      <c r="G325" s="119"/>
      <c r="H325" s="119"/>
    </row>
    <row r="326" customFormat="false" ht="14.05" hidden="false" customHeight="false" outlineLevel="0" collapsed="false">
      <c r="A326" s="251"/>
      <c r="B326" s="252"/>
      <c r="C326" s="77"/>
      <c r="D326" s="253" t="s">
        <v>1059</v>
      </c>
      <c r="E326" s="119"/>
      <c r="F326" s="119"/>
      <c r="G326" s="119"/>
      <c r="H326" s="119"/>
    </row>
    <row r="327" customFormat="false" ht="102.95" hidden="false" customHeight="false" outlineLevel="0" collapsed="false">
      <c r="A327" s="251"/>
      <c r="B327" s="252"/>
      <c r="C327" s="77"/>
      <c r="D327" s="337" t="s">
        <v>1060</v>
      </c>
      <c r="E327" s="119" t="n">
        <v>6000</v>
      </c>
      <c r="F327" s="119" t="n">
        <v>6000</v>
      </c>
      <c r="G327" s="119"/>
      <c r="H327" s="119"/>
    </row>
    <row r="328" s="53" customFormat="true" ht="12.75" hidden="true" customHeight="true" outlineLevel="0" collapsed="false">
      <c r="A328" s="247" t="s">
        <v>1061</v>
      </c>
      <c r="B328" s="248"/>
      <c r="C328" s="232"/>
      <c r="D328" s="249" t="s">
        <v>1062</v>
      </c>
      <c r="E328" s="113"/>
      <c r="F328" s="113"/>
      <c r="G328" s="113"/>
      <c r="H328" s="113"/>
    </row>
    <row r="329" s="53" customFormat="true" ht="12.75" hidden="true" customHeight="false" outlineLevel="0" collapsed="false">
      <c r="A329" s="247"/>
      <c r="B329" s="248"/>
      <c r="C329" s="232"/>
      <c r="D329" s="249" t="s">
        <v>1063</v>
      </c>
      <c r="E329" s="113" t="e">
        <f aca="false">E16+E50+#REF!+E60+E70+E100+E109+E118+E119+E127+E133+E156+E179+E185+E206+E229+E242+#REF!</f>
        <v>#REF!</v>
      </c>
      <c r="F329" s="113" t="e">
        <f aca="false">F16+F50+#REF!+F60+F70+F100+F109+F118+F119+F127+F133+F156+F179+F185+F206+F229+F242+#REF!</f>
        <v>#REF!</v>
      </c>
      <c r="G329" s="113" t="e">
        <f aca="false">G16+G50+#REF!+G60+G70+G100+G109+G118+G119+G127+G133+G156+G179+G185+G206+G229+G242+#REF!</f>
        <v>#REF!</v>
      </c>
      <c r="H329" s="113" t="e">
        <f aca="false">H16+H50+#REF!+H60+H70+H100+H109+H118+H119+H127+H133+H156+H179+H185+H206+H229+H242+#REF!</f>
        <v>#REF!</v>
      </c>
    </row>
    <row r="330" s="53" customFormat="true" ht="14.05" hidden="false" customHeight="false" outlineLevel="0" collapsed="false">
      <c r="A330" s="251" t="n">
        <v>3004</v>
      </c>
      <c r="B330" s="252" t="s">
        <v>650</v>
      </c>
      <c r="C330" s="77" t="s">
        <v>799</v>
      </c>
      <c r="D330" s="253" t="s">
        <v>1064</v>
      </c>
      <c r="E330" s="119" t="n">
        <v>650</v>
      </c>
      <c r="F330" s="119" t="n">
        <v>650</v>
      </c>
      <c r="G330" s="119" t="n">
        <v>480</v>
      </c>
      <c r="H330" s="340"/>
    </row>
    <row r="331" s="53" customFormat="true" ht="14.05" hidden="false" customHeight="false" outlineLevel="0" collapsed="false">
      <c r="A331" s="251" t="n">
        <v>3004</v>
      </c>
      <c r="B331" s="252" t="s">
        <v>650</v>
      </c>
      <c r="C331" s="77" t="s">
        <v>799</v>
      </c>
      <c r="D331" s="253" t="s">
        <v>1065</v>
      </c>
      <c r="E331" s="119"/>
      <c r="F331" s="119"/>
      <c r="G331" s="119"/>
      <c r="H331" s="340"/>
    </row>
    <row r="332" s="53" customFormat="true" ht="14.05" hidden="false" customHeight="false" outlineLevel="0" collapsed="false">
      <c r="A332" s="247"/>
      <c r="B332" s="248"/>
      <c r="C332" s="232"/>
      <c r="D332" s="253" t="s">
        <v>1066</v>
      </c>
      <c r="E332" s="119"/>
      <c r="F332" s="119"/>
      <c r="G332" s="119"/>
      <c r="H332" s="340"/>
    </row>
    <row r="333" s="53" customFormat="true" ht="14.05" hidden="false" customHeight="false" outlineLevel="0" collapsed="false">
      <c r="A333" s="247"/>
      <c r="B333" s="248"/>
      <c r="C333" s="232"/>
      <c r="D333" s="253" t="s">
        <v>1067</v>
      </c>
      <c r="E333" s="119"/>
      <c r="F333" s="119"/>
      <c r="G333" s="119"/>
      <c r="H333" s="340"/>
    </row>
    <row r="334" s="53" customFormat="true" ht="26.85" hidden="false" customHeight="false" outlineLevel="0" collapsed="false">
      <c r="A334" s="247"/>
      <c r="B334" s="248"/>
      <c r="C334" s="232"/>
      <c r="D334" s="337" t="s">
        <v>1068</v>
      </c>
      <c r="E334" s="119" t="n">
        <v>110</v>
      </c>
      <c r="F334" s="119" t="n">
        <v>110</v>
      </c>
      <c r="G334" s="119"/>
      <c r="H334" s="340"/>
    </row>
    <row r="335" customFormat="false" ht="14.25" hidden="false" customHeight="true" outlineLevel="0" collapsed="false">
      <c r="A335" s="269"/>
      <c r="B335" s="270"/>
      <c r="C335" s="270"/>
      <c r="D335" s="341" t="s">
        <v>1069</v>
      </c>
      <c r="E335" s="335"/>
      <c r="F335" s="335"/>
      <c r="G335" s="335"/>
      <c r="H335" s="335"/>
    </row>
    <row r="336" customFormat="false" ht="14.25" hidden="false" customHeight="true" outlineLevel="0" collapsed="false">
      <c r="A336" s="247"/>
      <c r="B336" s="248"/>
      <c r="C336" s="232"/>
      <c r="D336" s="249" t="s">
        <v>1070</v>
      </c>
      <c r="E336" s="113" t="n">
        <f aca="false">E339+E341+E344</f>
        <v>752149</v>
      </c>
      <c r="F336" s="113" t="n">
        <f aca="false">F339+F341+F344</f>
        <v>752149</v>
      </c>
      <c r="G336" s="113" t="n">
        <f aca="false">G339+G341</f>
        <v>0</v>
      </c>
      <c r="H336" s="113" t="n">
        <f aca="false">H339+H341</f>
        <v>0</v>
      </c>
    </row>
    <row r="337" customFormat="false" ht="14.25" hidden="false" customHeight="true" outlineLevel="0" collapsed="false">
      <c r="A337" s="251" t="s">
        <v>1071</v>
      </c>
      <c r="B337" s="252" t="s">
        <v>758</v>
      </c>
      <c r="C337" s="77" t="s">
        <v>1072</v>
      </c>
      <c r="D337" s="249"/>
      <c r="E337" s="119" t="n">
        <f aca="false">E339+E341</f>
        <v>691046</v>
      </c>
      <c r="F337" s="119" t="n">
        <f aca="false">F339+F341</f>
        <v>691046</v>
      </c>
      <c r="G337" s="113"/>
      <c r="H337" s="113"/>
    </row>
    <row r="338" customFormat="false" ht="14.05" hidden="false" customHeight="false" outlineLevel="0" collapsed="false">
      <c r="A338" s="251" t="s">
        <v>1071</v>
      </c>
      <c r="B338" s="252" t="s">
        <v>758</v>
      </c>
      <c r="C338" s="77" t="s">
        <v>1072</v>
      </c>
      <c r="D338" s="342" t="s">
        <v>1073</v>
      </c>
      <c r="E338" s="119"/>
      <c r="F338" s="119"/>
      <c r="G338" s="119"/>
      <c r="H338" s="119"/>
    </row>
    <row r="339" customFormat="false" ht="14.05" hidden="false" customHeight="false" outlineLevel="0" collapsed="false">
      <c r="A339" s="251"/>
      <c r="B339" s="252"/>
      <c r="C339" s="77"/>
      <c r="D339" s="342" t="s">
        <v>1074</v>
      </c>
      <c r="E339" s="119" t="n">
        <v>567546</v>
      </c>
      <c r="F339" s="119" t="n">
        <v>567546</v>
      </c>
      <c r="G339" s="119"/>
      <c r="H339" s="119"/>
    </row>
    <row r="340" customFormat="false" ht="14.05" hidden="false" customHeight="false" outlineLevel="0" collapsed="false">
      <c r="A340" s="251" t="s">
        <v>1071</v>
      </c>
      <c r="B340" s="252" t="s">
        <v>758</v>
      </c>
      <c r="C340" s="77" t="s">
        <v>1072</v>
      </c>
      <c r="D340" s="342" t="s">
        <v>1075</v>
      </c>
      <c r="E340" s="119"/>
      <c r="F340" s="119"/>
      <c r="G340" s="119"/>
      <c r="H340" s="119"/>
    </row>
    <row r="341" customFormat="false" ht="14.05" hidden="false" customHeight="false" outlineLevel="0" collapsed="false">
      <c r="A341" s="251"/>
      <c r="B341" s="252"/>
      <c r="C341" s="77"/>
      <c r="D341" s="342" t="s">
        <v>1076</v>
      </c>
      <c r="E341" s="119" t="n">
        <v>123500</v>
      </c>
      <c r="F341" s="119" t="n">
        <v>123500</v>
      </c>
      <c r="G341" s="119"/>
      <c r="H341" s="119"/>
    </row>
    <row r="342" customFormat="false" ht="14.05" hidden="false" customHeight="false" outlineLevel="0" collapsed="false">
      <c r="A342" s="251" t="s">
        <v>1012</v>
      </c>
      <c r="B342" s="252"/>
      <c r="C342" s="77"/>
      <c r="D342" s="342"/>
      <c r="E342" s="119" t="n">
        <f aca="false">E344</f>
        <v>61103</v>
      </c>
      <c r="F342" s="119" t="n">
        <f aca="false">F344</f>
        <v>61103</v>
      </c>
      <c r="G342" s="119"/>
      <c r="H342" s="119"/>
    </row>
    <row r="343" customFormat="false" ht="14.05" hidden="false" customHeight="false" outlineLevel="0" collapsed="false">
      <c r="A343" s="251" t="s">
        <v>1012</v>
      </c>
      <c r="B343" s="252" t="s">
        <v>780</v>
      </c>
      <c r="C343" s="77"/>
      <c r="D343" s="342"/>
      <c r="E343" s="119" t="n">
        <f aca="false">E344</f>
        <v>61103</v>
      </c>
      <c r="F343" s="119" t="n">
        <f aca="false">F344</f>
        <v>61103</v>
      </c>
      <c r="G343" s="119"/>
      <c r="H343" s="119"/>
    </row>
    <row r="344" customFormat="false" ht="14.05" hidden="false" customHeight="false" outlineLevel="0" collapsed="false">
      <c r="A344" s="251" t="n">
        <v>3003</v>
      </c>
      <c r="B344" s="252" t="s">
        <v>780</v>
      </c>
      <c r="C344" s="77" t="s">
        <v>1013</v>
      </c>
      <c r="D344" s="253" t="s">
        <v>1077</v>
      </c>
      <c r="E344" s="119" t="n">
        <f aca="false">E345-E346</f>
        <v>61103</v>
      </c>
      <c r="F344" s="119" t="n">
        <f aca="false">F345-F346</f>
        <v>61103</v>
      </c>
      <c r="G344" s="119" t="n">
        <f aca="false">G345-G346</f>
        <v>0</v>
      </c>
      <c r="H344" s="119" t="n">
        <f aca="false">H345-H346</f>
        <v>0</v>
      </c>
    </row>
    <row r="345" customFormat="false" ht="26.85" hidden="false" customHeight="false" outlineLevel="0" collapsed="false">
      <c r="A345" s="334"/>
      <c r="B345" s="305"/>
      <c r="C345" s="306"/>
      <c r="D345" s="337" t="s">
        <v>1078</v>
      </c>
      <c r="E345" s="119" t="n">
        <v>112065</v>
      </c>
      <c r="F345" s="119" t="n">
        <v>112065</v>
      </c>
      <c r="G345" s="119"/>
      <c r="H345" s="119"/>
    </row>
    <row r="346" customFormat="false" ht="26.85" hidden="false" customHeight="false" outlineLevel="0" collapsed="false">
      <c r="A346" s="334"/>
      <c r="B346" s="305"/>
      <c r="C346" s="306"/>
      <c r="D346" s="337" t="s">
        <v>1079</v>
      </c>
      <c r="E346" s="119" t="n">
        <v>50962</v>
      </c>
      <c r="F346" s="119" t="n">
        <v>50962</v>
      </c>
      <c r="G346" s="119"/>
      <c r="H346" s="119"/>
    </row>
    <row r="347" s="53" customFormat="true" ht="23.25" hidden="false" customHeight="true" outlineLevel="0" collapsed="false">
      <c r="A347" s="322" t="s">
        <v>1080</v>
      </c>
      <c r="B347" s="323"/>
      <c r="C347" s="324"/>
      <c r="D347" s="343" t="s">
        <v>1081</v>
      </c>
      <c r="E347" s="344" t="e">
        <f aca="false">E16+E38+E50+E60+E70+E100+E109+E119+E127+E133+E156+E179+E185+E206+E229+E242+E336+E44</f>
        <v>#REF!</v>
      </c>
      <c r="F347" s="344" t="e">
        <f aca="false">F16+F38+F50+F60+F70+F100+F109+F119+F127+F133+F156+F179+F185+F206+F229+F242+F336+F44</f>
        <v>#REF!</v>
      </c>
      <c r="G347" s="344" t="e">
        <f aca="false">G16+G38+G50+G60+G70+G100+G109+G119+G127+G133+G156+G179+G185+G206+G229+G242+G336+G44</f>
        <v>#REF!</v>
      </c>
      <c r="H347" s="344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5"/>
      <c r="B348" s="346"/>
      <c r="C348" s="347"/>
      <c r="D348" s="348" t="s">
        <v>1082</v>
      </c>
      <c r="E348" s="349" t="n">
        <v>-55287</v>
      </c>
      <c r="F348" s="349"/>
      <c r="G348" s="350" t="s">
        <v>1083</v>
      </c>
      <c r="H348" s="344" t="s">
        <v>1083</v>
      </c>
    </row>
    <row r="349" customFormat="false" ht="24" hidden="false" customHeight="true" outlineLevel="0" collapsed="false">
      <c r="A349" s="351"/>
      <c r="B349" s="352"/>
      <c r="C349" s="353"/>
      <c r="D349" s="354" t="s">
        <v>1084</v>
      </c>
      <c r="E349" s="355"/>
      <c r="F349" s="355"/>
      <c r="G349" s="355"/>
      <c r="H349" s="300"/>
    </row>
    <row r="350" customFormat="false" ht="14.05" hidden="false" customHeight="false" outlineLevel="0" collapsed="false">
      <c r="A350" s="251"/>
      <c r="B350" s="251"/>
      <c r="C350" s="251"/>
      <c r="D350" s="356" t="s">
        <v>1085</v>
      </c>
      <c r="E350" s="304"/>
      <c r="F350" s="304"/>
      <c r="G350" s="304"/>
      <c r="H350" s="119"/>
    </row>
    <row r="351" customFormat="false" ht="14.05" hidden="false" customHeight="false" outlineLevel="0" collapsed="false">
      <c r="A351" s="251"/>
      <c r="B351" s="251"/>
      <c r="C351" s="251"/>
      <c r="D351" s="356" t="s">
        <v>1086</v>
      </c>
      <c r="E351" s="304"/>
      <c r="F351" s="304"/>
      <c r="G351" s="304"/>
      <c r="H351" s="119"/>
    </row>
    <row r="352" customFormat="false" ht="15.25" hidden="false" customHeight="false" outlineLevel="0" collapsed="false">
      <c r="A352" s="357"/>
      <c r="B352" s="357"/>
      <c r="C352" s="357"/>
      <c r="D352" s="358" t="s">
        <v>1087</v>
      </c>
      <c r="E352" s="321" t="n">
        <v>4.4</v>
      </c>
      <c r="F352" s="321"/>
      <c r="G352" s="359" t="s">
        <v>1083</v>
      </c>
      <c r="H352" s="360" t="s">
        <v>1083</v>
      </c>
    </row>
    <row r="353" s="289" customFormat="true" ht="12.85" hidden="false" customHeight="false" outlineLevel="0" collapsed="false">
      <c r="A353" s="361"/>
      <c r="B353" s="361"/>
      <c r="C353" s="361"/>
    </row>
    <row r="354" customFormat="false" ht="14.05" hidden="false" customHeight="false" outlineLevel="0" collapsed="false">
      <c r="A354" s="362"/>
      <c r="B354" s="362"/>
      <c r="C354" s="362"/>
      <c r="D354" s="363"/>
    </row>
    <row r="355" customFormat="false" ht="14.05" hidden="false" customHeight="false" outlineLevel="0" collapsed="false">
      <c r="A355" s="362"/>
      <c r="B355" s="362"/>
      <c r="C355" s="362"/>
      <c r="D355" s="363"/>
    </row>
    <row r="356" customFormat="false" ht="14.05" hidden="false" customHeight="false" outlineLevel="0" collapsed="false">
      <c r="A356" s="362"/>
      <c r="B356" s="362"/>
      <c r="C356" s="362"/>
      <c r="D356" s="363"/>
    </row>
    <row r="357" customFormat="false" ht="14.05" hidden="false" customHeight="false" outlineLevel="0" collapsed="false">
      <c r="A357" s="362"/>
      <c r="B357" s="362"/>
      <c r="C357" s="362"/>
      <c r="D357" s="363"/>
    </row>
    <row r="358" customFormat="false" ht="14.05" hidden="false" customHeight="false" outlineLevel="0" collapsed="false">
      <c r="A358" s="362"/>
      <c r="B358" s="362"/>
      <c r="C358" s="362"/>
      <c r="D358" s="363"/>
    </row>
    <row r="359" customFormat="false" ht="14.05" hidden="false" customHeight="false" outlineLevel="0" collapsed="false">
      <c r="A359" s="362"/>
      <c r="B359" s="362"/>
      <c r="C359" s="362"/>
      <c r="D359" s="363"/>
    </row>
    <row r="360" customFormat="false" ht="14.05" hidden="false" customHeight="false" outlineLevel="0" collapsed="false">
      <c r="A360" s="362"/>
      <c r="B360" s="362"/>
      <c r="C360" s="362"/>
      <c r="D360" s="363"/>
    </row>
    <row r="361" customFormat="false" ht="14.05" hidden="false" customHeight="false" outlineLevel="0" collapsed="false">
      <c r="A361" s="362"/>
      <c r="B361" s="362"/>
      <c r="C361" s="362"/>
      <c r="D361" s="363"/>
    </row>
    <row r="362" customFormat="false" ht="14.05" hidden="false" customHeight="false" outlineLevel="0" collapsed="false">
      <c r="A362" s="362"/>
      <c r="B362" s="362"/>
      <c r="C362" s="362"/>
      <c r="D362" s="363"/>
    </row>
    <row r="363" customFormat="false" ht="14.05" hidden="false" customHeight="false" outlineLevel="0" collapsed="false">
      <c r="A363" s="362"/>
      <c r="B363" s="362"/>
      <c r="C363" s="362"/>
      <c r="D363" s="363"/>
    </row>
    <row r="364" customFormat="false" ht="14.05" hidden="false" customHeight="false" outlineLevel="0" collapsed="false">
      <c r="A364" s="362"/>
      <c r="B364" s="362"/>
      <c r="C364" s="362"/>
      <c r="D364" s="363"/>
    </row>
    <row r="365" customFormat="false" ht="14.05" hidden="false" customHeight="false" outlineLevel="0" collapsed="false">
      <c r="A365" s="362"/>
      <c r="B365" s="362"/>
      <c r="C365" s="362"/>
      <c r="D365" s="363"/>
    </row>
    <row r="366" customFormat="false" ht="14.05" hidden="false" customHeight="false" outlineLevel="0" collapsed="false">
      <c r="A366" s="362"/>
      <c r="B366" s="362"/>
      <c r="C366" s="362"/>
      <c r="D366" s="363"/>
    </row>
    <row r="367" s="53" customFormat="true" ht="14.05" hidden="false" customHeight="false" outlineLevel="0" collapsed="false">
      <c r="A367" s="362"/>
      <c r="B367" s="362"/>
      <c r="C367" s="362"/>
      <c r="D367" s="364"/>
    </row>
    <row r="368" s="53" customFormat="true" ht="14.05" hidden="false" customHeight="false" outlineLevel="0" collapsed="false">
      <c r="A368" s="365"/>
      <c r="B368" s="365"/>
      <c r="C368" s="365"/>
      <c r="D368" s="364"/>
    </row>
    <row r="369" customFormat="false" ht="14.05" hidden="false" customHeight="false" outlineLevel="0" collapsed="false">
      <c r="A369" s="365"/>
      <c r="B369" s="365"/>
      <c r="C369" s="365"/>
      <c r="D369" s="363"/>
    </row>
    <row r="370" customFormat="false" ht="14.05" hidden="false" customHeight="false" outlineLevel="0" collapsed="false">
      <c r="A370" s="362"/>
      <c r="B370" s="362"/>
      <c r="C370" s="362"/>
      <c r="D370" s="363"/>
    </row>
    <row r="371" customFormat="false" ht="14.05" hidden="false" customHeight="false" outlineLevel="0" collapsed="false">
      <c r="A371" s="362"/>
      <c r="B371" s="362"/>
      <c r="C371" s="362"/>
      <c r="D371" s="363"/>
    </row>
    <row r="372" customFormat="false" ht="14.05" hidden="false" customHeight="false" outlineLevel="0" collapsed="false">
      <c r="A372" s="362"/>
      <c r="B372" s="362"/>
      <c r="C372" s="362"/>
      <c r="D372" s="363"/>
    </row>
    <row r="373" customFormat="false" ht="14.05" hidden="false" customHeight="false" outlineLevel="0" collapsed="false">
      <c r="A373" s="362"/>
      <c r="B373" s="362"/>
      <c r="C373" s="362"/>
      <c r="D373" s="363"/>
    </row>
    <row r="374" customFormat="false" ht="14.05" hidden="false" customHeight="false" outlineLevel="0" collapsed="false">
      <c r="A374" s="362"/>
      <c r="B374" s="362"/>
      <c r="C374" s="362"/>
      <c r="D374" s="363"/>
    </row>
    <row r="375" customFormat="false" ht="14.05" hidden="false" customHeight="false" outlineLevel="0" collapsed="false">
      <c r="A375" s="362"/>
      <c r="B375" s="362"/>
      <c r="C375" s="362"/>
      <c r="D375" s="363"/>
    </row>
    <row r="376" customFormat="false" ht="14.05" hidden="false" customHeight="false" outlineLevel="0" collapsed="false">
      <c r="A376" s="362"/>
      <c r="B376" s="362"/>
      <c r="C376" s="362"/>
      <c r="D376" s="363"/>
    </row>
    <row r="377" customFormat="false" ht="14.05" hidden="false" customHeight="false" outlineLevel="0" collapsed="false">
      <c r="A377" s="362"/>
      <c r="B377" s="362"/>
      <c r="C377" s="362"/>
      <c r="D377" s="363"/>
    </row>
    <row r="378" customFormat="false" ht="14.05" hidden="false" customHeight="false" outlineLevel="0" collapsed="false">
      <c r="A378" s="362"/>
      <c r="B378" s="362"/>
      <c r="C378" s="362"/>
      <c r="D378" s="363"/>
    </row>
    <row r="379" customFormat="false" ht="14.05" hidden="false" customHeight="false" outlineLevel="0" collapsed="false">
      <c r="A379" s="362"/>
      <c r="B379" s="362"/>
      <c r="C379" s="362"/>
      <c r="D379" s="363"/>
    </row>
    <row r="380" s="53" customFormat="true" ht="14.05" hidden="false" customHeight="false" outlineLevel="0" collapsed="false">
      <c r="A380" s="362"/>
      <c r="B380" s="362"/>
      <c r="C380" s="362"/>
      <c r="D380" s="364"/>
    </row>
    <row r="381" customFormat="false" ht="14.05" hidden="false" customHeight="false" outlineLevel="0" collapsed="false">
      <c r="A381" s="365"/>
      <c r="B381" s="365"/>
      <c r="C381" s="365"/>
      <c r="D381" s="363"/>
    </row>
    <row r="382" customFormat="false" ht="14.05" hidden="false" customHeight="false" outlineLevel="0" collapsed="false">
      <c r="A382" s="362"/>
      <c r="B382" s="362"/>
      <c r="C382" s="362"/>
      <c r="D382" s="363"/>
    </row>
    <row r="383" customFormat="false" ht="14.05" hidden="false" customHeight="false" outlineLevel="0" collapsed="false">
      <c r="A383" s="362"/>
      <c r="B383" s="362"/>
      <c r="C383" s="362"/>
      <c r="D383" s="363"/>
    </row>
    <row r="384" customFormat="false" ht="14.05" hidden="false" customHeight="false" outlineLevel="0" collapsed="false">
      <c r="A384" s="362"/>
      <c r="B384" s="362"/>
      <c r="C384" s="362"/>
      <c r="D384" s="363"/>
    </row>
    <row r="385" customFormat="false" ht="14.05" hidden="false" customHeight="false" outlineLevel="0" collapsed="false">
      <c r="A385" s="362"/>
      <c r="B385" s="362"/>
      <c r="C385" s="362"/>
      <c r="D385" s="363"/>
    </row>
    <row r="386" customFormat="false" ht="14.05" hidden="false" customHeight="false" outlineLevel="0" collapsed="false">
      <c r="A386" s="362"/>
      <c r="B386" s="362"/>
      <c r="C386" s="362"/>
      <c r="D386" s="363"/>
    </row>
    <row r="387" customFormat="false" ht="14.05" hidden="false" customHeight="false" outlineLevel="0" collapsed="false">
      <c r="A387" s="362"/>
      <c r="B387" s="362"/>
      <c r="C387" s="362"/>
      <c r="D387" s="363"/>
    </row>
    <row r="388" customFormat="false" ht="14.05" hidden="false" customHeight="false" outlineLevel="0" collapsed="false">
      <c r="A388" s="362"/>
      <c r="B388" s="362"/>
      <c r="C388" s="362"/>
      <c r="D388" s="363"/>
    </row>
    <row r="389" customFormat="false" ht="14.05" hidden="false" customHeight="false" outlineLevel="0" collapsed="false">
      <c r="A389" s="362"/>
      <c r="B389" s="362"/>
      <c r="C389" s="362"/>
      <c r="D389" s="363"/>
    </row>
    <row r="390" customFormat="false" ht="14.05" hidden="false" customHeight="false" outlineLevel="0" collapsed="false">
      <c r="A390" s="362"/>
      <c r="B390" s="362"/>
      <c r="C390" s="362"/>
      <c r="D390" s="363"/>
    </row>
    <row r="391" s="53" customFormat="true" ht="14.05" hidden="false" customHeight="false" outlineLevel="0" collapsed="false">
      <c r="A391" s="362"/>
      <c r="B391" s="362"/>
      <c r="C391" s="362"/>
      <c r="D391" s="364"/>
    </row>
    <row r="392" customFormat="false" ht="14.05" hidden="false" customHeight="false" outlineLevel="0" collapsed="false">
      <c r="A392" s="365"/>
      <c r="B392" s="365"/>
      <c r="C392" s="365"/>
      <c r="D392" s="363"/>
    </row>
    <row r="393" customFormat="false" ht="14.05" hidden="false" customHeight="false" outlineLevel="0" collapsed="false">
      <c r="A393" s="362"/>
      <c r="B393" s="362"/>
      <c r="C393" s="362"/>
      <c r="D393" s="363"/>
    </row>
    <row r="394" customFormat="false" ht="14.05" hidden="false" customHeight="false" outlineLevel="0" collapsed="false">
      <c r="A394" s="362"/>
      <c r="B394" s="362"/>
      <c r="C394" s="362"/>
      <c r="D394" s="363"/>
    </row>
    <row r="395" customFormat="false" ht="14.05" hidden="false" customHeight="false" outlineLevel="0" collapsed="false">
      <c r="A395" s="362"/>
      <c r="B395" s="362"/>
      <c r="C395" s="362"/>
      <c r="D395" s="363"/>
    </row>
    <row r="396" customFormat="false" ht="14.05" hidden="false" customHeight="false" outlineLevel="0" collapsed="false">
      <c r="A396" s="362"/>
      <c r="B396" s="362"/>
      <c r="C396" s="362"/>
      <c r="D396" s="363"/>
    </row>
    <row r="397" customFormat="false" ht="14.05" hidden="false" customHeight="false" outlineLevel="0" collapsed="false">
      <c r="A397" s="362"/>
      <c r="B397" s="362"/>
      <c r="C397" s="362"/>
      <c r="D397" s="363"/>
    </row>
    <row r="398" customFormat="false" ht="14.05" hidden="false" customHeight="false" outlineLevel="0" collapsed="false">
      <c r="A398" s="362"/>
      <c r="B398" s="362"/>
      <c r="C398" s="362"/>
      <c r="D398" s="363"/>
    </row>
    <row r="399" customFormat="false" ht="14.05" hidden="false" customHeight="false" outlineLevel="0" collapsed="false">
      <c r="A399" s="362"/>
      <c r="B399" s="362"/>
      <c r="C399" s="362"/>
      <c r="D399" s="363"/>
    </row>
    <row r="400" customFormat="false" ht="14.05" hidden="false" customHeight="false" outlineLevel="0" collapsed="false">
      <c r="A400" s="362"/>
      <c r="B400" s="362"/>
      <c r="C400" s="362"/>
      <c r="D400" s="363"/>
    </row>
    <row r="401" customFormat="false" ht="14.05" hidden="false" customHeight="false" outlineLevel="0" collapsed="false">
      <c r="A401" s="362"/>
      <c r="B401" s="362"/>
      <c r="C401" s="362"/>
      <c r="D401" s="363"/>
    </row>
    <row r="402" customFormat="false" ht="14.05" hidden="false" customHeight="false" outlineLevel="0" collapsed="false">
      <c r="A402" s="362"/>
      <c r="B402" s="362"/>
      <c r="C402" s="362"/>
      <c r="D402" s="363"/>
    </row>
    <row r="403" customFormat="false" ht="14.05" hidden="false" customHeight="false" outlineLevel="0" collapsed="false">
      <c r="A403" s="362"/>
      <c r="B403" s="362"/>
      <c r="C403" s="362"/>
      <c r="D403" s="363"/>
    </row>
    <row r="404" customFormat="false" ht="14.05" hidden="false" customHeight="false" outlineLevel="0" collapsed="false">
      <c r="A404" s="362"/>
      <c r="B404" s="362"/>
      <c r="C404" s="362"/>
      <c r="D404" s="363"/>
    </row>
    <row r="405" customFormat="false" ht="14.05" hidden="false" customHeight="false" outlineLevel="0" collapsed="false">
      <c r="A405" s="362"/>
      <c r="B405" s="362"/>
      <c r="C405" s="362"/>
      <c r="D405" s="363"/>
    </row>
    <row r="406" customFormat="false" ht="14.05" hidden="false" customHeight="false" outlineLevel="0" collapsed="false">
      <c r="A406" s="362"/>
      <c r="B406" s="362"/>
      <c r="C406" s="362"/>
      <c r="D406" s="363"/>
    </row>
    <row r="407" customFormat="false" ht="14.05" hidden="false" customHeight="false" outlineLevel="0" collapsed="false">
      <c r="A407" s="362"/>
      <c r="B407" s="362"/>
      <c r="C407" s="362"/>
      <c r="D407" s="363"/>
    </row>
    <row r="408" customFormat="false" ht="14.05" hidden="false" customHeight="false" outlineLevel="0" collapsed="false">
      <c r="A408" s="362"/>
      <c r="B408" s="362"/>
      <c r="C408" s="362"/>
      <c r="D408" s="363"/>
    </row>
    <row r="409" customFormat="false" ht="14.05" hidden="false" customHeight="false" outlineLevel="0" collapsed="false">
      <c r="A409" s="362"/>
      <c r="B409" s="362"/>
      <c r="C409" s="362"/>
      <c r="D409" s="363"/>
    </row>
    <row r="410" customFormat="false" ht="14.05" hidden="false" customHeight="false" outlineLevel="0" collapsed="false">
      <c r="A410" s="362"/>
      <c r="B410" s="362"/>
      <c r="C410" s="362"/>
      <c r="D410" s="363"/>
    </row>
    <row r="411" s="53" customFormat="true" ht="14.05" hidden="false" customHeight="false" outlineLevel="0" collapsed="false">
      <c r="A411" s="362"/>
      <c r="B411" s="362"/>
      <c r="C411" s="362"/>
      <c r="D411" s="364"/>
    </row>
    <row r="412" s="53" customFormat="true" ht="14.05" hidden="false" customHeight="false" outlineLevel="0" collapsed="false">
      <c r="A412" s="365"/>
      <c r="B412" s="365"/>
      <c r="C412" s="365"/>
      <c r="D412" s="364"/>
    </row>
    <row r="413" customFormat="false" ht="14.05" hidden="false" customHeight="false" outlineLevel="0" collapsed="false">
      <c r="A413" s="365"/>
      <c r="B413" s="365"/>
      <c r="C413" s="365"/>
      <c r="D413" s="363"/>
    </row>
    <row r="414" customFormat="false" ht="14.05" hidden="false" customHeight="false" outlineLevel="0" collapsed="false">
      <c r="A414" s="362"/>
      <c r="B414" s="362"/>
      <c r="C414" s="362"/>
      <c r="D414" s="363"/>
    </row>
    <row r="415" customFormat="false" ht="14.05" hidden="false" customHeight="false" outlineLevel="0" collapsed="false">
      <c r="A415" s="362"/>
      <c r="B415" s="362"/>
      <c r="C415" s="362"/>
      <c r="D415" s="363"/>
    </row>
    <row r="416" customFormat="false" ht="14.05" hidden="false" customHeight="false" outlineLevel="0" collapsed="false">
      <c r="A416" s="362"/>
      <c r="B416" s="362"/>
      <c r="C416" s="362"/>
    </row>
    <row r="426" s="53" customFormat="true" ht="12.85" hidden="false" customHeight="false" outlineLevel="0" collapsed="false">
      <c r="A426" s="45"/>
      <c r="B426" s="45"/>
      <c r="C426" s="45"/>
      <c r="D426" s="366"/>
    </row>
    <row r="427" customFormat="false" ht="12.85" hidden="false" customHeight="false" outlineLevel="0" collapsed="false">
      <c r="A427" s="367"/>
      <c r="B427" s="367"/>
      <c r="C427" s="367"/>
    </row>
    <row r="435" s="53" customFormat="true" ht="12.85" hidden="false" customHeight="false" outlineLevel="0" collapsed="false">
      <c r="A435" s="45"/>
      <c r="B435" s="45"/>
      <c r="C435" s="45"/>
      <c r="D435" s="366"/>
    </row>
    <row r="436" s="53" customFormat="true" ht="12.85" hidden="false" customHeight="false" outlineLevel="0" collapsed="false">
      <c r="A436" s="367"/>
      <c r="B436" s="367"/>
      <c r="C436" s="367"/>
      <c r="D436" s="366"/>
    </row>
    <row r="437" customFormat="false" ht="12.85" hidden="false" customHeight="false" outlineLevel="0" collapsed="false">
      <c r="A437" s="367"/>
      <c r="B437" s="367"/>
      <c r="C437" s="367"/>
    </row>
    <row r="454" s="53" customFormat="true" ht="12.85" hidden="false" customHeight="false" outlineLevel="0" collapsed="false">
      <c r="A454" s="45"/>
      <c r="B454" s="45"/>
      <c r="C454" s="45"/>
      <c r="D454" s="366"/>
    </row>
    <row r="455" customFormat="false" ht="12.85" hidden="false" customHeight="false" outlineLevel="0" collapsed="false">
      <c r="A455" s="367"/>
      <c r="B455" s="367"/>
      <c r="C455" s="367"/>
    </row>
    <row r="463" s="47" customFormat="true" ht="12.85" hidden="false" customHeight="false" outlineLevel="0" collapsed="false">
      <c r="A463" s="45"/>
      <c r="B463" s="45"/>
      <c r="C463" s="45"/>
      <c r="D463" s="230"/>
    </row>
    <row r="471" s="53" customFormat="true" ht="12.85" hidden="false" customHeight="false" outlineLevel="0" collapsed="false">
      <c r="A471" s="45"/>
      <c r="B471" s="45"/>
      <c r="C471" s="45"/>
      <c r="D471" s="366"/>
    </row>
    <row r="472" s="53" customFormat="true" ht="12.85" hidden="false" customHeight="false" outlineLevel="0" collapsed="false">
      <c r="A472" s="367"/>
      <c r="B472" s="367"/>
      <c r="C472" s="367"/>
      <c r="D472" s="366"/>
    </row>
    <row r="473" customFormat="false" ht="12.85" hidden="false" customHeight="false" outlineLevel="0" collapsed="false">
      <c r="A473" s="367"/>
      <c r="B473" s="367"/>
      <c r="C473" s="367"/>
    </row>
    <row r="477" s="53" customFormat="true" ht="12.85" hidden="false" customHeight="false" outlineLevel="0" collapsed="false">
      <c r="A477" s="45"/>
      <c r="B477" s="45"/>
      <c r="C477" s="45"/>
      <c r="D477" s="366"/>
    </row>
    <row r="478" customFormat="false" ht="12.85" hidden="false" customHeight="false" outlineLevel="0" collapsed="false">
      <c r="A478" s="367"/>
      <c r="B478" s="367"/>
      <c r="C478" s="367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04-02T06:15:36Z</cp:lastPrinted>
  <dcterms:modified xsi:type="dcterms:W3CDTF">2008-04-02T06:15:38Z</dcterms:modified>
  <cp:revision>0</cp:revision>
  <dc:subject/>
  <dc:title/>
</cp:coreProperties>
</file>