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5" uniqueCount="110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 </t>
  </si>
  <si>
    <t xml:space="preserve">                 Приложение  6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   20.02.2008 г.    №  40</t>
  </si>
  <si>
    <t xml:space="preserve">                 от                                       №</t>
  </si>
  <si>
    <t xml:space="preserve">Изменения в функциональную структуру расходов                                                                                                    бюджета города на 2008 год</t>
  </si>
  <si>
    <t xml:space="preserve"> </t>
  </si>
  <si>
    <t xml:space="preserve">тыс. 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9.85"/>
    <col collapsed="false" customWidth="true" hidden="false" outlineLevel="0" max="3" min="3" style="45" width="8.41"/>
    <col collapsed="false" customWidth="true" hidden="false" outlineLevel="0" max="5" min="4" style="45" width="6.27"/>
    <col collapsed="false" customWidth="true" hidden="false" outlineLevel="0" max="6" min="6" style="45" width="6.7"/>
    <col collapsed="false" customWidth="true" hidden="false" outlineLevel="0" max="7" min="7" style="44" width="14.41"/>
    <col collapsed="false" customWidth="true" hidden="false" outlineLevel="0" max="8" min="8" style="44" width="15.99"/>
    <col collapsed="false" customWidth="true" hidden="true" outlineLevel="0" max="58" min="9" style="44" width="9.06"/>
    <col collapsed="false" customWidth="false" hidden="false" outlineLevel="0" max="257" min="59" style="44" width="9.13"/>
  </cols>
  <sheetData>
    <row r="1" customFormat="false" ht="15.25" hidden="false" customHeight="false" outlineLevel="0" collapsed="false">
      <c r="B1" s="46"/>
      <c r="C1" s="46"/>
      <c r="D1" s="47" t="s">
        <v>478</v>
      </c>
      <c r="E1" s="47"/>
      <c r="F1" s="46"/>
      <c r="S1" s="48" t="s">
        <v>479</v>
      </c>
    </row>
    <row r="2" customFormat="false" ht="15.25" hidden="false" customHeight="false" outlineLevel="0" collapsed="false">
      <c r="B2" s="46"/>
      <c r="C2" s="46"/>
      <c r="D2" s="47" t="s">
        <v>480</v>
      </c>
      <c r="E2" s="47"/>
      <c r="F2" s="46"/>
      <c r="S2" s="48" t="s">
        <v>481</v>
      </c>
    </row>
    <row r="3" customFormat="false" ht="15.25" hidden="false" customHeight="false" outlineLevel="0" collapsed="false">
      <c r="B3" s="46"/>
      <c r="C3" s="46"/>
      <c r="D3" s="47" t="s">
        <v>482</v>
      </c>
      <c r="E3" s="47"/>
      <c r="F3" s="46"/>
      <c r="S3" s="48" t="s">
        <v>483</v>
      </c>
    </row>
    <row r="4" customFormat="false" ht="15.25" hidden="false" customHeight="false" outlineLevel="0" collapsed="false">
      <c r="B4" s="46"/>
      <c r="C4" s="46"/>
      <c r="D4" s="47" t="s">
        <v>484</v>
      </c>
      <c r="E4" s="47"/>
      <c r="F4" s="46"/>
      <c r="S4" s="48" t="s">
        <v>485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G5" s="49"/>
      <c r="H5" s="49"/>
      <c r="S5" s="48"/>
    </row>
    <row r="6" s="52" customFormat="true" ht="48.75" hidden="false" customHeight="tru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T6" s="51"/>
      <c r="U6" s="53" t="s">
        <v>487</v>
      </c>
      <c r="V6" s="53"/>
      <c r="W6" s="53"/>
      <c r="X6" s="53"/>
    </row>
    <row r="7" s="52" customFormat="true" ht="12.85" hidden="false" customHeight="false" outlineLevel="0" collapsed="false">
      <c r="A7" s="54"/>
      <c r="B7" s="54"/>
      <c r="C7" s="54"/>
      <c r="D7" s="54"/>
      <c r="E7" s="54"/>
      <c r="F7" s="55"/>
      <c r="G7" s="56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s="52" customFormat="true" ht="14.05" hidden="false" customHeight="false" outlineLevel="0" collapsed="false">
      <c r="B8" s="57"/>
      <c r="C8" s="57"/>
      <c r="D8" s="57"/>
      <c r="E8" s="57"/>
      <c r="F8" s="57"/>
      <c r="G8" s="51"/>
      <c r="H8" s="58" t="s">
        <v>488</v>
      </c>
      <c r="Y8" s="0"/>
    </row>
    <row r="9" customFormat="false" ht="14.05" hidden="false" customHeight="false" outlineLevel="0" collapsed="false">
      <c r="A9" s="59"/>
      <c r="B9" s="60" t="s">
        <v>7</v>
      </c>
      <c r="C9" s="61" t="s">
        <v>489</v>
      </c>
      <c r="D9" s="61"/>
      <c r="E9" s="61"/>
      <c r="F9" s="61" t="s">
        <v>490</v>
      </c>
      <c r="G9" s="62" t="s">
        <v>491</v>
      </c>
      <c r="H9" s="63" t="s">
        <v>492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4" t="s">
        <v>487</v>
      </c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6"/>
    </row>
    <row r="10" customFormat="false" ht="12.85" hidden="false" customHeight="true" outlineLevel="0" collapsed="false">
      <c r="A10" s="67" t="s">
        <v>493</v>
      </c>
      <c r="B10" s="68" t="s">
        <v>494</v>
      </c>
      <c r="C10" s="69" t="s">
        <v>12</v>
      </c>
      <c r="D10" s="69"/>
      <c r="E10" s="69"/>
      <c r="F10" s="69" t="s">
        <v>495</v>
      </c>
      <c r="G10" s="70" t="s">
        <v>487</v>
      </c>
      <c r="H10" s="71" t="s">
        <v>496</v>
      </c>
      <c r="I10" s="72" t="s">
        <v>497</v>
      </c>
      <c r="J10" s="72" t="s">
        <v>498</v>
      </c>
      <c r="K10" s="64" t="s">
        <v>4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6"/>
    </row>
    <row r="11" customFormat="false" ht="14.05" hidden="false" customHeight="true" outlineLevel="0" collapsed="false">
      <c r="A11" s="73"/>
      <c r="B11" s="74" t="s">
        <v>499</v>
      </c>
      <c r="C11" s="75"/>
      <c r="D11" s="76"/>
      <c r="E11" s="77"/>
      <c r="F11" s="78"/>
      <c r="G11" s="79" t="s">
        <v>487</v>
      </c>
      <c r="H11" s="71"/>
      <c r="I11" s="72"/>
      <c r="J11" s="72"/>
      <c r="K11" s="72" t="s">
        <v>500</v>
      </c>
      <c r="L11" s="72" t="s">
        <v>501</v>
      </c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 t="s">
        <v>502</v>
      </c>
      <c r="Z11" s="80" t="s">
        <v>501</v>
      </c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72" t="s">
        <v>503</v>
      </c>
      <c r="BC11" s="80" t="s">
        <v>501</v>
      </c>
      <c r="BD11" s="80"/>
      <c r="BE11" s="80"/>
      <c r="BF11" s="80"/>
    </row>
    <row r="12" customFormat="false" ht="12.75" hidden="true" customHeight="true" outlineLevel="0" collapsed="false">
      <c r="A12" s="81"/>
      <c r="B12" s="82"/>
      <c r="C12" s="83"/>
      <c r="D12" s="84"/>
      <c r="E12" s="85"/>
      <c r="F12" s="86" t="s">
        <v>487</v>
      </c>
      <c r="G12" s="79" t="s">
        <v>487</v>
      </c>
      <c r="H12" s="71"/>
      <c r="I12" s="72"/>
      <c r="J12" s="72"/>
      <c r="K12" s="72"/>
      <c r="L12" s="72" t="s">
        <v>504</v>
      </c>
      <c r="M12" s="72" t="s">
        <v>505</v>
      </c>
      <c r="N12" s="72" t="s">
        <v>506</v>
      </c>
      <c r="O12" s="72" t="s">
        <v>507</v>
      </c>
      <c r="P12" s="72" t="s">
        <v>508</v>
      </c>
      <c r="Q12" s="72" t="s">
        <v>509</v>
      </c>
      <c r="R12" s="87" t="s">
        <v>510</v>
      </c>
      <c r="S12" s="72" t="s">
        <v>511</v>
      </c>
      <c r="T12" s="72" t="s">
        <v>512</v>
      </c>
      <c r="U12" s="87" t="s">
        <v>513</v>
      </c>
      <c r="V12" s="87" t="s">
        <v>514</v>
      </c>
      <c r="W12" s="87" t="s">
        <v>515</v>
      </c>
      <c r="X12" s="87" t="s">
        <v>516</v>
      </c>
      <c r="Y12" s="72"/>
      <c r="Z12" s="72" t="s">
        <v>517</v>
      </c>
      <c r="AA12" s="72" t="s">
        <v>518</v>
      </c>
      <c r="AB12" s="72" t="s">
        <v>519</v>
      </c>
      <c r="AC12" s="72" t="s">
        <v>520</v>
      </c>
      <c r="AD12" s="72" t="s">
        <v>521</v>
      </c>
      <c r="AE12" s="72" t="s">
        <v>522</v>
      </c>
      <c r="AF12" s="87" t="s">
        <v>523</v>
      </c>
      <c r="AG12" s="87" t="s">
        <v>524</v>
      </c>
      <c r="AH12" s="87" t="s">
        <v>525</v>
      </c>
      <c r="AI12" s="87" t="s">
        <v>526</v>
      </c>
      <c r="AJ12" s="87" t="s">
        <v>527</v>
      </c>
      <c r="AK12" s="87" t="s">
        <v>528</v>
      </c>
      <c r="AL12" s="87" t="s">
        <v>529</v>
      </c>
      <c r="AM12" s="87" t="s">
        <v>530</v>
      </c>
      <c r="AN12" s="87" t="s">
        <v>531</v>
      </c>
      <c r="AO12" s="88"/>
      <c r="AP12" s="89"/>
      <c r="AQ12" s="62"/>
      <c r="AR12" s="87" t="s">
        <v>532</v>
      </c>
      <c r="AS12" s="87" t="s">
        <v>533</v>
      </c>
      <c r="AT12" s="87" t="s">
        <v>534</v>
      </c>
      <c r="AU12" s="87" t="s">
        <v>535</v>
      </c>
      <c r="AV12" s="87" t="s">
        <v>536</v>
      </c>
      <c r="AW12" s="87" t="s">
        <v>537</v>
      </c>
      <c r="AX12" s="87" t="s">
        <v>538</v>
      </c>
      <c r="AY12" s="87" t="s">
        <v>539</v>
      </c>
      <c r="AZ12" s="87" t="s">
        <v>540</v>
      </c>
      <c r="BA12" s="87" t="s">
        <v>541</v>
      </c>
      <c r="BB12" s="72"/>
      <c r="BC12" s="72" t="s">
        <v>542</v>
      </c>
      <c r="BD12" s="72" t="s">
        <v>543</v>
      </c>
      <c r="BE12" s="72" t="s">
        <v>544</v>
      </c>
      <c r="BF12" s="87" t="s">
        <v>545</v>
      </c>
    </row>
    <row r="13" customFormat="false" ht="3" hidden="false" customHeight="true" outlineLevel="0" collapsed="false">
      <c r="A13" s="90"/>
      <c r="B13" s="82"/>
      <c r="C13" s="83"/>
      <c r="D13" s="84"/>
      <c r="E13" s="85"/>
      <c r="F13" s="86"/>
      <c r="G13" s="79"/>
      <c r="H13" s="71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88"/>
      <c r="AP13" s="89"/>
      <c r="AQ13" s="62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72"/>
      <c r="BC13" s="72"/>
      <c r="BD13" s="72"/>
      <c r="BE13" s="72"/>
      <c r="BF13" s="72"/>
    </row>
    <row r="14" s="97" customFormat="true" ht="13.4" hidden="false" customHeight="false" outlineLevel="0" collapsed="false">
      <c r="A14" s="91" t="n">
        <v>1</v>
      </c>
      <c r="B14" s="92" t="s">
        <v>546</v>
      </c>
      <c r="C14" s="93" t="s">
        <v>547</v>
      </c>
      <c r="D14" s="93"/>
      <c r="E14" s="93"/>
      <c r="F14" s="94" t="s">
        <v>548</v>
      </c>
      <c r="G14" s="95" t="n">
        <v>5</v>
      </c>
      <c r="H14" s="95" t="n">
        <v>6</v>
      </c>
      <c r="I14" s="95" t="n">
        <v>7</v>
      </c>
      <c r="J14" s="95" t="n">
        <v>8</v>
      </c>
      <c r="K14" s="95" t="n">
        <v>9</v>
      </c>
      <c r="L14" s="96" t="n">
        <v>10</v>
      </c>
      <c r="M14" s="96" t="n">
        <v>11</v>
      </c>
      <c r="N14" s="96" t="n">
        <v>12</v>
      </c>
      <c r="O14" s="96" t="n">
        <v>13</v>
      </c>
      <c r="P14" s="96" t="n">
        <v>14</v>
      </c>
      <c r="Q14" s="96" t="n">
        <v>15</v>
      </c>
      <c r="R14" s="96" t="n">
        <v>16</v>
      </c>
      <c r="S14" s="96" t="n">
        <v>17</v>
      </c>
      <c r="T14" s="96" t="n">
        <v>18</v>
      </c>
      <c r="U14" s="96" t="n">
        <v>19</v>
      </c>
      <c r="V14" s="96" t="n">
        <v>20</v>
      </c>
      <c r="W14" s="96" t="n">
        <v>21</v>
      </c>
      <c r="X14" s="96" t="n">
        <v>22</v>
      </c>
      <c r="Y14" s="95" t="n">
        <v>23</v>
      </c>
      <c r="Z14" s="96" t="n">
        <v>24</v>
      </c>
      <c r="AA14" s="96" t="n">
        <v>25</v>
      </c>
      <c r="AB14" s="96" t="n">
        <v>26</v>
      </c>
      <c r="AC14" s="96" t="n">
        <v>27</v>
      </c>
      <c r="AD14" s="96" t="n">
        <v>28</v>
      </c>
      <c r="AE14" s="96" t="n">
        <v>29</v>
      </c>
      <c r="AF14" s="96" t="n">
        <v>30</v>
      </c>
      <c r="AG14" s="96" t="n">
        <v>31</v>
      </c>
      <c r="AH14" s="96" t="n">
        <v>32</v>
      </c>
      <c r="AI14" s="96" t="n">
        <v>33</v>
      </c>
      <c r="AJ14" s="96" t="n">
        <v>34</v>
      </c>
      <c r="AK14" s="96" t="n">
        <v>35</v>
      </c>
      <c r="AL14" s="96" t="n">
        <v>36</v>
      </c>
      <c r="AM14" s="96" t="n">
        <v>37</v>
      </c>
      <c r="AN14" s="96" t="n">
        <v>38</v>
      </c>
      <c r="AO14" s="96"/>
      <c r="AP14" s="96"/>
      <c r="AQ14" s="96"/>
      <c r="AR14" s="96" t="n">
        <v>39</v>
      </c>
      <c r="AS14" s="96" t="n">
        <v>40</v>
      </c>
      <c r="AT14" s="96" t="n">
        <v>41</v>
      </c>
      <c r="AU14" s="96" t="n">
        <v>42</v>
      </c>
      <c r="AV14" s="96" t="n">
        <v>43</v>
      </c>
      <c r="AW14" s="96" t="n">
        <v>44</v>
      </c>
      <c r="AX14" s="96" t="n">
        <v>45</v>
      </c>
      <c r="AY14" s="96" t="n">
        <v>46</v>
      </c>
      <c r="AZ14" s="96" t="n">
        <v>47</v>
      </c>
      <c r="BA14" s="96" t="n">
        <v>48</v>
      </c>
      <c r="BB14" s="96" t="n">
        <v>49</v>
      </c>
      <c r="BC14" s="96" t="n">
        <v>50</v>
      </c>
      <c r="BD14" s="96" t="n">
        <v>51</v>
      </c>
      <c r="BE14" s="96" t="n">
        <v>52</v>
      </c>
      <c r="BF14" s="96" t="n">
        <v>53</v>
      </c>
    </row>
    <row r="15" s="97" customFormat="true" ht="12" hidden="false" customHeight="true" outlineLevel="0" collapsed="false">
      <c r="A15" s="98" t="s">
        <v>487</v>
      </c>
      <c r="B15" s="99"/>
      <c r="C15" s="100"/>
      <c r="D15" s="101"/>
      <c r="E15" s="102"/>
      <c r="F15" s="99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</row>
    <row r="16" s="52" customFormat="true" ht="14.9" hidden="fals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0+G43</f>
        <v>11120</v>
      </c>
      <c r="H16" s="110" t="n">
        <f aca="false">H18+H21+H24+H29+H32+H35+H40+H43</f>
        <v>11120</v>
      </c>
      <c r="I16" s="110" t="n">
        <f aca="false">I18+I21+I24+I29+I32+I35+I40+I43</f>
        <v>0</v>
      </c>
      <c r="J16" s="110" t="n">
        <f aca="false">J18+J21+J24+J29+J32+J35+J40+J43</f>
        <v>0</v>
      </c>
      <c r="K16" s="110" t="n">
        <f aca="false">K18+K21+K24+K29+K32+K35+K40+K43</f>
        <v>0</v>
      </c>
      <c r="L16" s="110" t="n">
        <f aca="false">L18+L21+L24+L29+L32+L35+L40+L43</f>
        <v>0</v>
      </c>
      <c r="M16" s="110" t="n">
        <f aca="false">M18+M21+M24+M29+M32+M35+M40+M43</f>
        <v>0</v>
      </c>
      <c r="N16" s="110" t="n">
        <f aca="false">N18+N21+N24+N29+N32+N35+N40+N43</f>
        <v>0</v>
      </c>
      <c r="O16" s="110" t="n">
        <f aca="false">O18+O21+O24+O29+O32+O35+O40+O43</f>
        <v>0</v>
      </c>
      <c r="P16" s="110" t="n">
        <f aca="false">P18+P21+P24+P29+P32+P35+P40+P43</f>
        <v>0</v>
      </c>
      <c r="Q16" s="110" t="n">
        <f aca="false">Q18+Q21+Q24+Q29+Q32+Q35+Q40+Q43</f>
        <v>0</v>
      </c>
      <c r="R16" s="110" t="n">
        <f aca="false">R18+R21+R24+R29+R32+R35+R40+R43</f>
        <v>0</v>
      </c>
      <c r="S16" s="110" t="n">
        <f aca="false">S18+S21+S24+S29+S32+S35+S40+S43</f>
        <v>0</v>
      </c>
      <c r="T16" s="110" t="n">
        <f aca="false">T18+T21+T24+T29+T32+T35+T40+T43</f>
        <v>0</v>
      </c>
      <c r="U16" s="110" t="n">
        <f aca="false">U18+U21+U24+U29+U32+U35+U40+U43</f>
        <v>0</v>
      </c>
      <c r="V16" s="110" t="n">
        <f aca="false">V18+V21+V24+V29+V32+V35+V40+V43</f>
        <v>0</v>
      </c>
      <c r="W16" s="110" t="n">
        <f aca="false">W18+W21+W24+W29+W32+W35+W40+W43</f>
        <v>0</v>
      </c>
      <c r="X16" s="110" t="n">
        <f aca="false">X18+X21+X24+X29+X32+X35+X40+X43</f>
        <v>0</v>
      </c>
      <c r="Y16" s="110" t="n">
        <f aca="false">Y18+Y21+Y24+Y29+Y32+Y35+Y40+Y43</f>
        <v>0</v>
      </c>
      <c r="Z16" s="110" t="n">
        <f aca="false">Z18+Z21+Z24+Z29+Z32+Z35+Z40+Z43</f>
        <v>0</v>
      </c>
      <c r="AA16" s="110" t="n">
        <f aca="false">AA18+AA21+AA24+AA29+AA32+AA35+AA40+AA43</f>
        <v>0</v>
      </c>
      <c r="AB16" s="110" t="n">
        <f aca="false">AB18+AB21+AB24+AB29+AB32+AB35+AB40+AB43</f>
        <v>0</v>
      </c>
      <c r="AC16" s="110" t="n">
        <f aca="false">AC18+AC21+AC24+AC29+AC32+AC35+AC40+AC43</f>
        <v>0</v>
      </c>
      <c r="AD16" s="110" t="n">
        <f aca="false">AD18+AD21+AD24+AD29+AD32+AD35+AD40+AD43</f>
        <v>0</v>
      </c>
      <c r="AE16" s="110" t="n">
        <f aca="false">AE18+AE21+AE24+AE29+AE32+AE35+AE40+AE43</f>
        <v>0</v>
      </c>
      <c r="AF16" s="110" t="n">
        <f aca="false">AF18+AF21+AF24+AF29+AF32+AF35+AF40+AF43</f>
        <v>0</v>
      </c>
      <c r="AG16" s="110" t="n">
        <f aca="false">AG18+AG21+AG24+AG29+AG32+AG35+AG40+AG43</f>
        <v>0</v>
      </c>
      <c r="AH16" s="110" t="n">
        <f aca="false">AH18+AH21+AH24+AH29+AH32+AH35+AH40+AH43</f>
        <v>0</v>
      </c>
      <c r="AI16" s="110" t="n">
        <f aca="false">AI18+AI21+AI24+AI29+AI32+AI35+AI40+AI43</f>
        <v>0</v>
      </c>
      <c r="AJ16" s="110" t="n">
        <f aca="false">AJ18+AJ21+AJ24+AJ29+AJ32+AJ35+AJ40+AJ43</f>
        <v>0</v>
      </c>
      <c r="AK16" s="110" t="n">
        <f aca="false">AK18+AK21+AK24+AK29+AK32+AK35+AK40+AK43</f>
        <v>0</v>
      </c>
      <c r="AL16" s="110" t="n">
        <f aca="false">AL18+AL21+AL24+AL29+AL32+AL35+AL40+AL43</f>
        <v>0</v>
      </c>
      <c r="AM16" s="110" t="n">
        <f aca="false">AM18+AM21+AM24+AM29+AM32+AM35+AM40+AM43</f>
        <v>0</v>
      </c>
      <c r="AN16" s="110" t="n">
        <f aca="false">AN18+AN21+AN24+AN29+AN32+AN35+AN40+AN43</f>
        <v>0</v>
      </c>
      <c r="AO16" s="110" t="n">
        <f aca="false">AO18+AO21+AO24+AO29+AO32+AO35+AO40+AO43</f>
        <v>0</v>
      </c>
      <c r="AP16" s="110" t="n">
        <f aca="false">AP18+AP21+AP24+AP29+AP32+AP35+AP40+AP43</f>
        <v>0</v>
      </c>
      <c r="AQ16" s="110" t="n">
        <f aca="false">AQ18+AQ21+AQ24+AQ29+AQ32+AQ35+AQ40+AQ43</f>
        <v>0</v>
      </c>
      <c r="AR16" s="110" t="n">
        <f aca="false">AR18+AR21+AR24+AR29+AR32+AR35+AR40+AR43</f>
        <v>0</v>
      </c>
      <c r="AS16" s="110" t="n">
        <f aca="false">AS18+AS21+AS24+AS29+AS32+AS35+AS40+AS43</f>
        <v>0</v>
      </c>
      <c r="AT16" s="110" t="n">
        <f aca="false">AT18+AT21+AT24+AT29+AT32+AT35+AT40+AT43</f>
        <v>0</v>
      </c>
      <c r="AU16" s="110" t="n">
        <f aca="false">AU18+AU21+AU24+AU29+AU32+AU35+AU40+AU43</f>
        <v>0</v>
      </c>
      <c r="AV16" s="110" t="n">
        <f aca="false">AV18+AV21+AV24+AV29+AV32+AV35+AV40+AV43</f>
        <v>0</v>
      </c>
      <c r="AW16" s="110" t="n">
        <f aca="false">AW18+AW21+AW24+AW29+AW32+AW35+AW40+AW43</f>
        <v>0</v>
      </c>
      <c r="AX16" s="110" t="n">
        <f aca="false">AX18+AX21+AX24+AX29+AX32+AX35+AX40+AX43</f>
        <v>0</v>
      </c>
      <c r="AY16" s="110" t="n">
        <f aca="false">AY18+AY21+AY24+AY29+AY32+AY35+AY40+AY43</f>
        <v>0</v>
      </c>
      <c r="AZ16" s="110" t="n">
        <f aca="false">AZ18+AZ21+AZ24+AZ29+AZ32+AZ35+AZ40+AZ43</f>
        <v>0</v>
      </c>
      <c r="BA16" s="110" t="n">
        <f aca="false">BA18+BA21+BA24+BA29+BA32+BA35+BA40+BA43</f>
        <v>0</v>
      </c>
      <c r="BB16" s="110" t="n">
        <f aca="false">BB18+BB21+BB24+BB29+BB32+BB35+BB40+BB43</f>
        <v>0</v>
      </c>
      <c r="BC16" s="110" t="n">
        <f aca="false">BC18+BC21+BC24+BC29+BC32+BC35+BC40+BC43</f>
        <v>0</v>
      </c>
      <c r="BD16" s="110" t="n">
        <f aca="false">BD18+BD21+BD24+BD29+BD32+BD35+BD40+BD43</f>
        <v>0</v>
      </c>
      <c r="BE16" s="110" t="n">
        <f aca="false">BE18+BE21+BE24+BE29+BE32+BE35+BE40+BE43</f>
        <v>0</v>
      </c>
      <c r="BF16" s="110" t="n">
        <f aca="false">BF18+BF21+BF24+BF29+BF32+BF35+BF40+BF43</f>
        <v>0</v>
      </c>
    </row>
    <row r="17" customFormat="false" ht="14.05" hidden="false" customHeight="false" outlineLevel="0" collapsed="false">
      <c r="A17" s="111" t="s">
        <v>15</v>
      </c>
      <c r="B17" s="112"/>
      <c r="C17" s="113"/>
      <c r="D17" s="114"/>
      <c r="E17" s="112"/>
      <c r="F17" s="115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</row>
    <row r="18" customFormat="false" ht="39.55" hidden="false" customHeight="false" outlineLevel="0" collapsed="false">
      <c r="A18" s="117" t="s">
        <v>553</v>
      </c>
      <c r="B18" s="118" t="s">
        <v>17</v>
      </c>
      <c r="C18" s="119" t="s">
        <v>551</v>
      </c>
      <c r="D18" s="120" t="s">
        <v>552</v>
      </c>
      <c r="E18" s="118" t="s">
        <v>552</v>
      </c>
      <c r="F18" s="121" t="s">
        <v>551</v>
      </c>
      <c r="G18" s="122" t="n">
        <f aca="false">G19</f>
        <v>80</v>
      </c>
      <c r="H18" s="122" t="n">
        <f aca="false">H19</f>
        <v>80</v>
      </c>
      <c r="I18" s="122" t="n">
        <f aca="false">I19</f>
        <v>0</v>
      </c>
      <c r="J18" s="122" t="n">
        <f aca="false">J19</f>
        <v>0</v>
      </c>
      <c r="K18" s="122" t="n">
        <f aca="false">K19</f>
        <v>0</v>
      </c>
      <c r="L18" s="122" t="n">
        <f aca="false">L19</f>
        <v>0</v>
      </c>
      <c r="M18" s="122" t="n">
        <f aca="false">M19</f>
        <v>0</v>
      </c>
      <c r="N18" s="122" t="n">
        <f aca="false">N19</f>
        <v>0</v>
      </c>
      <c r="O18" s="122" t="n">
        <f aca="false">O19</f>
        <v>0</v>
      </c>
      <c r="P18" s="122" t="n">
        <f aca="false">P19</f>
        <v>0</v>
      </c>
      <c r="Q18" s="122" t="n">
        <f aca="false">Q19</f>
        <v>0</v>
      </c>
      <c r="R18" s="122" t="n">
        <f aca="false">R19</f>
        <v>0</v>
      </c>
      <c r="S18" s="122" t="n">
        <f aca="false">S19</f>
        <v>0</v>
      </c>
      <c r="T18" s="122" t="n">
        <f aca="false">T19</f>
        <v>0</v>
      </c>
      <c r="U18" s="122" t="n">
        <f aca="false">U19</f>
        <v>0</v>
      </c>
      <c r="V18" s="122" t="n">
        <f aca="false">V19</f>
        <v>0</v>
      </c>
      <c r="W18" s="122" t="n">
        <f aca="false">W19</f>
        <v>0</v>
      </c>
      <c r="X18" s="122" t="n">
        <f aca="false">X19</f>
        <v>0</v>
      </c>
      <c r="Y18" s="122" t="n">
        <f aca="false">Y19</f>
        <v>0</v>
      </c>
      <c r="Z18" s="122" t="n">
        <f aca="false">Z19</f>
        <v>0</v>
      </c>
      <c r="AA18" s="122" t="n">
        <f aca="false">AA19</f>
        <v>0</v>
      </c>
      <c r="AB18" s="122" t="n">
        <f aca="false">AB19</f>
        <v>0</v>
      </c>
      <c r="AC18" s="122" t="n">
        <f aca="false">AC19</f>
        <v>0</v>
      </c>
      <c r="AD18" s="122" t="n">
        <f aca="false">AD19</f>
        <v>0</v>
      </c>
      <c r="AE18" s="122" t="n">
        <f aca="false">AE19</f>
        <v>0</v>
      </c>
      <c r="AF18" s="122" t="n">
        <f aca="false">AF19</f>
        <v>0</v>
      </c>
      <c r="AG18" s="122" t="n">
        <f aca="false">AG19</f>
        <v>0</v>
      </c>
      <c r="AH18" s="122" t="n">
        <f aca="false">AH19</f>
        <v>0</v>
      </c>
      <c r="AI18" s="122" t="n">
        <f aca="false">AI19</f>
        <v>0</v>
      </c>
      <c r="AJ18" s="122" t="n">
        <f aca="false">AJ19</f>
        <v>0</v>
      </c>
      <c r="AK18" s="122" t="n">
        <f aca="false">AK19</f>
        <v>0</v>
      </c>
      <c r="AL18" s="122" t="n">
        <f aca="false">AL19</f>
        <v>0</v>
      </c>
      <c r="AM18" s="122" t="n">
        <f aca="false">AM19</f>
        <v>0</v>
      </c>
      <c r="AN18" s="122" t="n">
        <f aca="false">AN19</f>
        <v>0</v>
      </c>
      <c r="AO18" s="122" t="n">
        <f aca="false">AO19</f>
        <v>0</v>
      </c>
      <c r="AP18" s="122" t="n">
        <f aca="false">AP19</f>
        <v>0</v>
      </c>
      <c r="AQ18" s="122" t="n">
        <f aca="false">AQ19</f>
        <v>0</v>
      </c>
      <c r="AR18" s="122" t="n">
        <f aca="false">AR19</f>
        <v>0</v>
      </c>
      <c r="AS18" s="122" t="n">
        <f aca="false">AS19</f>
        <v>0</v>
      </c>
      <c r="AT18" s="122" t="n">
        <f aca="false">AT19</f>
        <v>0</v>
      </c>
      <c r="AU18" s="122" t="n">
        <f aca="false">AU19</f>
        <v>0</v>
      </c>
      <c r="AV18" s="122" t="n">
        <f aca="false">AV19</f>
        <v>0</v>
      </c>
      <c r="AW18" s="122" t="n">
        <f aca="false">AW19</f>
        <v>0</v>
      </c>
      <c r="AX18" s="122" t="n">
        <f aca="false">AX19</f>
        <v>0</v>
      </c>
      <c r="AY18" s="122" t="n">
        <f aca="false">AY19</f>
        <v>0</v>
      </c>
      <c r="AZ18" s="122" t="n">
        <f aca="false">AZ19</f>
        <v>0</v>
      </c>
      <c r="BA18" s="122" t="n">
        <f aca="false">BA19</f>
        <v>0</v>
      </c>
      <c r="BB18" s="122" t="n">
        <f aca="false">BB19</f>
        <v>0</v>
      </c>
      <c r="BC18" s="122" t="n">
        <f aca="false">BC19</f>
        <v>0</v>
      </c>
      <c r="BD18" s="122" t="n">
        <f aca="false">BD19</f>
        <v>0</v>
      </c>
      <c r="BE18" s="122" t="n">
        <f aca="false">BE19</f>
        <v>0</v>
      </c>
      <c r="BF18" s="122" t="n">
        <f aca="false">BF19</f>
        <v>0</v>
      </c>
    </row>
    <row r="19" customFormat="false" ht="52.2" hidden="false" customHeight="false" outlineLevel="0" collapsed="false">
      <c r="A19" s="123" t="s">
        <v>554</v>
      </c>
      <c r="B19" s="112" t="s">
        <v>17</v>
      </c>
      <c r="C19" s="113" t="s">
        <v>555</v>
      </c>
      <c r="D19" s="114" t="s">
        <v>552</v>
      </c>
      <c r="E19" s="112" t="s">
        <v>552</v>
      </c>
      <c r="F19" s="115" t="s">
        <v>551</v>
      </c>
      <c r="G19" s="116" t="n">
        <f aca="false">G20</f>
        <v>80</v>
      </c>
      <c r="H19" s="116" t="n">
        <f aca="false">H20</f>
        <v>80</v>
      </c>
      <c r="I19" s="116" t="n">
        <f aca="false">I20</f>
        <v>0</v>
      </c>
      <c r="J19" s="116" t="n">
        <f aca="false">J20</f>
        <v>0</v>
      </c>
      <c r="K19" s="116" t="n">
        <f aca="false">K20</f>
        <v>0</v>
      </c>
      <c r="L19" s="116" t="n">
        <f aca="false">L20</f>
        <v>0</v>
      </c>
      <c r="M19" s="116" t="n">
        <f aca="false">M20</f>
        <v>0</v>
      </c>
      <c r="N19" s="116" t="n">
        <f aca="false">N20</f>
        <v>0</v>
      </c>
      <c r="O19" s="116" t="n">
        <f aca="false">O20</f>
        <v>0</v>
      </c>
      <c r="P19" s="116" t="n">
        <f aca="false">P20</f>
        <v>0</v>
      </c>
      <c r="Q19" s="116" t="n">
        <f aca="false">Q20</f>
        <v>0</v>
      </c>
      <c r="R19" s="116" t="n">
        <f aca="false">R20</f>
        <v>0</v>
      </c>
      <c r="S19" s="116" t="n">
        <f aca="false">S20</f>
        <v>0</v>
      </c>
      <c r="T19" s="116" t="n">
        <f aca="false">T20</f>
        <v>0</v>
      </c>
      <c r="U19" s="116" t="n">
        <f aca="false">U20</f>
        <v>0</v>
      </c>
      <c r="V19" s="116" t="n">
        <f aca="false">V20</f>
        <v>0</v>
      </c>
      <c r="W19" s="116" t="n">
        <f aca="false">W20</f>
        <v>0</v>
      </c>
      <c r="X19" s="116" t="n">
        <f aca="false">X20</f>
        <v>0</v>
      </c>
      <c r="Y19" s="116" t="n">
        <f aca="false">Y20</f>
        <v>0</v>
      </c>
      <c r="Z19" s="116" t="n">
        <f aca="false">Z20</f>
        <v>0</v>
      </c>
      <c r="AA19" s="116" t="n">
        <f aca="false">AA20</f>
        <v>0</v>
      </c>
      <c r="AB19" s="116" t="n">
        <f aca="false">AB20</f>
        <v>0</v>
      </c>
      <c r="AC19" s="116" t="n">
        <f aca="false">AC20</f>
        <v>0</v>
      </c>
      <c r="AD19" s="116" t="n">
        <f aca="false">AD20</f>
        <v>0</v>
      </c>
      <c r="AE19" s="116" t="n">
        <f aca="false">AE20</f>
        <v>0</v>
      </c>
      <c r="AF19" s="116" t="n">
        <f aca="false">AF20</f>
        <v>0</v>
      </c>
      <c r="AG19" s="116" t="n">
        <f aca="false">AG20</f>
        <v>0</v>
      </c>
      <c r="AH19" s="116" t="n">
        <f aca="false">AH20</f>
        <v>0</v>
      </c>
      <c r="AI19" s="116" t="n">
        <f aca="false">AI20</f>
        <v>0</v>
      </c>
      <c r="AJ19" s="116" t="n">
        <f aca="false">AJ20</f>
        <v>0</v>
      </c>
      <c r="AK19" s="116" t="n">
        <f aca="false">AK20</f>
        <v>0</v>
      </c>
      <c r="AL19" s="116" t="n">
        <f aca="false">AL20</f>
        <v>0</v>
      </c>
      <c r="AM19" s="116" t="n">
        <f aca="false">AM20</f>
        <v>0</v>
      </c>
      <c r="AN19" s="116" t="n">
        <f aca="false">AN20</f>
        <v>0</v>
      </c>
      <c r="AO19" s="116" t="n">
        <f aca="false">AO20</f>
        <v>0</v>
      </c>
      <c r="AP19" s="116" t="n">
        <f aca="false">AP20</f>
        <v>0</v>
      </c>
      <c r="AQ19" s="116" t="n">
        <f aca="false">AQ20</f>
        <v>0</v>
      </c>
      <c r="AR19" s="116" t="n">
        <f aca="false">AR20</f>
        <v>0</v>
      </c>
      <c r="AS19" s="116" t="n">
        <f aca="false">AS20</f>
        <v>0</v>
      </c>
      <c r="AT19" s="116" t="n">
        <f aca="false">AT20</f>
        <v>0</v>
      </c>
      <c r="AU19" s="116" t="n">
        <f aca="false">AU20</f>
        <v>0</v>
      </c>
      <c r="AV19" s="116" t="n">
        <f aca="false">AV20</f>
        <v>0</v>
      </c>
      <c r="AW19" s="116" t="n">
        <f aca="false">AW20</f>
        <v>0</v>
      </c>
      <c r="AX19" s="116" t="n">
        <f aca="false">AX20</f>
        <v>0</v>
      </c>
      <c r="AY19" s="116" t="n">
        <f aca="false">AY20</f>
        <v>0</v>
      </c>
      <c r="AZ19" s="116" t="n">
        <f aca="false">AZ20</f>
        <v>0</v>
      </c>
      <c r="BA19" s="116" t="n">
        <f aca="false">BA20</f>
        <v>0</v>
      </c>
      <c r="BB19" s="116" t="n">
        <f aca="false">BB20</f>
        <v>0</v>
      </c>
      <c r="BC19" s="116" t="n">
        <f aca="false">BC20</f>
        <v>0</v>
      </c>
      <c r="BD19" s="116" t="n">
        <f aca="false">BD20</f>
        <v>0</v>
      </c>
      <c r="BE19" s="116" t="n">
        <f aca="false">BE20</f>
        <v>0</v>
      </c>
      <c r="BF19" s="116" t="n">
        <f aca="false">BF20</f>
        <v>0</v>
      </c>
    </row>
    <row r="20" customFormat="false" ht="12.85" hidden="false" customHeight="false" outlineLevel="0" collapsed="false">
      <c r="A20" s="124" t="s">
        <v>556</v>
      </c>
      <c r="B20" s="125" t="s">
        <v>17</v>
      </c>
      <c r="C20" s="126" t="s">
        <v>555</v>
      </c>
      <c r="D20" s="127" t="s">
        <v>552</v>
      </c>
      <c r="E20" s="125" t="s">
        <v>552</v>
      </c>
      <c r="F20" s="128" t="s">
        <v>557</v>
      </c>
      <c r="G20" s="129" t="n">
        <f aca="false">H20+I20+J20</f>
        <v>80</v>
      </c>
      <c r="H20" s="129" t="n">
        <v>80</v>
      </c>
      <c r="I20" s="129"/>
      <c r="J20" s="129" t="n">
        <f aca="false">K20+Y20+BB20</f>
        <v>0</v>
      </c>
      <c r="K20" s="129" t="n">
        <f aca="false">L20+M20+N20+O20+P20+Q20+R20+S20+T20+U20+V20+W20+X20</f>
        <v>0</v>
      </c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 t="n">
        <f aca="false">Z20+AA20+AB20+AC20+AD20+AE20+AF20+AO20+AR20+AS20+AT20+AU20+AV20+AW20+AX20+AY20+AZ20+BA20+BD20+BE20+BF20</f>
        <v>0</v>
      </c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 t="n">
        <f aca="false">BC20+BD20+BE20+BF20</f>
        <v>0</v>
      </c>
      <c r="BC20" s="129"/>
      <c r="BD20" s="129"/>
      <c r="BE20" s="129"/>
      <c r="BF20" s="129"/>
    </row>
    <row r="21" customFormat="false" ht="52.2" hidden="false" customHeight="false" outlineLevel="0" collapsed="false">
      <c r="A21" s="130" t="s">
        <v>558</v>
      </c>
      <c r="B21" s="118" t="s">
        <v>39</v>
      </c>
      <c r="C21" s="119" t="s">
        <v>551</v>
      </c>
      <c r="D21" s="120" t="s">
        <v>552</v>
      </c>
      <c r="E21" s="118" t="s">
        <v>552</v>
      </c>
      <c r="F21" s="121" t="s">
        <v>551</v>
      </c>
      <c r="G21" s="122" t="n">
        <f aca="false">G22</f>
        <v>810</v>
      </c>
      <c r="H21" s="122" t="n">
        <f aca="false">H22</f>
        <v>810</v>
      </c>
      <c r="I21" s="122" t="n">
        <f aca="false">I22</f>
        <v>0</v>
      </c>
      <c r="J21" s="122" t="n">
        <f aca="false">J22</f>
        <v>0</v>
      </c>
      <c r="K21" s="122" t="n">
        <f aca="false">K22</f>
        <v>0</v>
      </c>
      <c r="L21" s="122" t="n">
        <f aca="false">L22</f>
        <v>0</v>
      </c>
      <c r="M21" s="122" t="n">
        <f aca="false">M22</f>
        <v>0</v>
      </c>
      <c r="N21" s="122" t="n">
        <f aca="false">N22</f>
        <v>0</v>
      </c>
      <c r="O21" s="122" t="n">
        <f aca="false">O22</f>
        <v>0</v>
      </c>
      <c r="P21" s="122" t="n">
        <f aca="false">P22</f>
        <v>0</v>
      </c>
      <c r="Q21" s="122" t="n">
        <f aca="false">Q22</f>
        <v>0</v>
      </c>
      <c r="R21" s="122" t="n">
        <f aca="false">R22</f>
        <v>0</v>
      </c>
      <c r="S21" s="122" t="n">
        <f aca="false">S22</f>
        <v>0</v>
      </c>
      <c r="T21" s="122" t="n">
        <f aca="false">T22</f>
        <v>0</v>
      </c>
      <c r="U21" s="122" t="n">
        <f aca="false">U22</f>
        <v>0</v>
      </c>
      <c r="V21" s="122" t="n">
        <f aca="false">V22</f>
        <v>0</v>
      </c>
      <c r="W21" s="122" t="n">
        <f aca="false">W22</f>
        <v>0</v>
      </c>
      <c r="X21" s="122" t="n">
        <f aca="false">X22</f>
        <v>0</v>
      </c>
      <c r="Y21" s="122" t="n">
        <f aca="false">Y22</f>
        <v>0</v>
      </c>
      <c r="Z21" s="122" t="n">
        <f aca="false">Z22</f>
        <v>0</v>
      </c>
      <c r="AA21" s="122" t="n">
        <f aca="false">AA22</f>
        <v>0</v>
      </c>
      <c r="AB21" s="122" t="n">
        <f aca="false">AB22</f>
        <v>0</v>
      </c>
      <c r="AC21" s="122" t="n">
        <f aca="false">AC22</f>
        <v>0</v>
      </c>
      <c r="AD21" s="122" t="n">
        <f aca="false">AD22</f>
        <v>0</v>
      </c>
      <c r="AE21" s="122" t="n">
        <f aca="false">AE22</f>
        <v>0</v>
      </c>
      <c r="AF21" s="122" t="n">
        <f aca="false">AF22</f>
        <v>0</v>
      </c>
      <c r="AG21" s="122" t="n">
        <f aca="false">AG22</f>
        <v>0</v>
      </c>
      <c r="AH21" s="122" t="n">
        <f aca="false">AH22</f>
        <v>0</v>
      </c>
      <c r="AI21" s="122" t="n">
        <f aca="false">AI22</f>
        <v>0</v>
      </c>
      <c r="AJ21" s="122" t="n">
        <f aca="false">AJ22</f>
        <v>0</v>
      </c>
      <c r="AK21" s="122" t="n">
        <f aca="false">AK22</f>
        <v>0</v>
      </c>
      <c r="AL21" s="122" t="n">
        <f aca="false">AL22</f>
        <v>0</v>
      </c>
      <c r="AM21" s="122" t="n">
        <f aca="false">AM22</f>
        <v>0</v>
      </c>
      <c r="AN21" s="122" t="n">
        <f aca="false">AN22</f>
        <v>0</v>
      </c>
      <c r="AO21" s="122" t="n">
        <f aca="false">AO22</f>
        <v>0</v>
      </c>
      <c r="AP21" s="122" t="n">
        <f aca="false">AP22</f>
        <v>0</v>
      </c>
      <c r="AQ21" s="122" t="n">
        <f aca="false">AQ22</f>
        <v>0</v>
      </c>
      <c r="AR21" s="122" t="n">
        <f aca="false">AR22</f>
        <v>0</v>
      </c>
      <c r="AS21" s="122" t="n">
        <f aca="false">AS22</f>
        <v>0</v>
      </c>
      <c r="AT21" s="122" t="n">
        <f aca="false">AT22</f>
        <v>0</v>
      </c>
      <c r="AU21" s="122" t="n">
        <f aca="false">AU22</f>
        <v>0</v>
      </c>
      <c r="AV21" s="122" t="n">
        <f aca="false">AV22</f>
        <v>0</v>
      </c>
      <c r="AW21" s="122" t="n">
        <f aca="false">AW22</f>
        <v>0</v>
      </c>
      <c r="AX21" s="122" t="n">
        <f aca="false">AX22</f>
        <v>0</v>
      </c>
      <c r="AY21" s="122" t="n">
        <f aca="false">AY22</f>
        <v>0</v>
      </c>
      <c r="AZ21" s="122" t="n">
        <f aca="false">AZ22</f>
        <v>0</v>
      </c>
      <c r="BA21" s="122" t="n">
        <f aca="false">BA22</f>
        <v>0</v>
      </c>
      <c r="BB21" s="122" t="n">
        <f aca="false">BB22</f>
        <v>0</v>
      </c>
      <c r="BC21" s="122" t="n">
        <f aca="false">BC22</f>
        <v>0</v>
      </c>
      <c r="BD21" s="122" t="n">
        <f aca="false">BD22</f>
        <v>0</v>
      </c>
      <c r="BE21" s="122" t="n">
        <f aca="false">BE22</f>
        <v>0</v>
      </c>
      <c r="BF21" s="122" t="n">
        <f aca="false">BF22</f>
        <v>0</v>
      </c>
    </row>
    <row r="22" customFormat="false" ht="52.2" hidden="false" customHeight="false" outlineLevel="0" collapsed="false">
      <c r="A22" s="123" t="s">
        <v>554</v>
      </c>
      <c r="B22" s="112" t="s">
        <v>39</v>
      </c>
      <c r="C22" s="113" t="s">
        <v>555</v>
      </c>
      <c r="D22" s="114" t="s">
        <v>552</v>
      </c>
      <c r="E22" s="112" t="s">
        <v>552</v>
      </c>
      <c r="F22" s="115" t="s">
        <v>551</v>
      </c>
      <c r="G22" s="116" t="n">
        <f aca="false">G23</f>
        <v>810</v>
      </c>
      <c r="H22" s="116" t="n">
        <f aca="false">H23</f>
        <v>810</v>
      </c>
      <c r="I22" s="116" t="n">
        <f aca="false">I23</f>
        <v>0</v>
      </c>
      <c r="J22" s="116" t="n">
        <f aca="false">J23</f>
        <v>0</v>
      </c>
      <c r="K22" s="116" t="n">
        <f aca="false">K23</f>
        <v>0</v>
      </c>
      <c r="L22" s="116" t="n">
        <f aca="false">L23</f>
        <v>0</v>
      </c>
      <c r="M22" s="116" t="n">
        <f aca="false">M23</f>
        <v>0</v>
      </c>
      <c r="N22" s="116" t="n">
        <f aca="false">N23</f>
        <v>0</v>
      </c>
      <c r="O22" s="116" t="n">
        <f aca="false">O23</f>
        <v>0</v>
      </c>
      <c r="P22" s="116" t="n">
        <f aca="false">P23</f>
        <v>0</v>
      </c>
      <c r="Q22" s="116" t="n">
        <f aca="false">Q23</f>
        <v>0</v>
      </c>
      <c r="R22" s="116" t="n">
        <f aca="false">R23</f>
        <v>0</v>
      </c>
      <c r="S22" s="116" t="n">
        <f aca="false">S23</f>
        <v>0</v>
      </c>
      <c r="T22" s="116" t="n">
        <f aca="false">T23</f>
        <v>0</v>
      </c>
      <c r="U22" s="116" t="n">
        <f aca="false">U23</f>
        <v>0</v>
      </c>
      <c r="V22" s="116" t="n">
        <f aca="false">V23</f>
        <v>0</v>
      </c>
      <c r="W22" s="116" t="n">
        <f aca="false">W23</f>
        <v>0</v>
      </c>
      <c r="X22" s="116" t="n">
        <f aca="false">X23</f>
        <v>0</v>
      </c>
      <c r="Y22" s="116" t="n">
        <f aca="false">Y23</f>
        <v>0</v>
      </c>
      <c r="Z22" s="116" t="n">
        <f aca="false">Z23</f>
        <v>0</v>
      </c>
      <c r="AA22" s="116" t="n">
        <f aca="false">AA23</f>
        <v>0</v>
      </c>
      <c r="AB22" s="116" t="n">
        <f aca="false">AB23</f>
        <v>0</v>
      </c>
      <c r="AC22" s="116" t="n">
        <f aca="false">AC23</f>
        <v>0</v>
      </c>
      <c r="AD22" s="116" t="n">
        <f aca="false">AD23</f>
        <v>0</v>
      </c>
      <c r="AE22" s="116" t="n">
        <f aca="false">AE23</f>
        <v>0</v>
      </c>
      <c r="AF22" s="116" t="n">
        <f aca="false">AF23</f>
        <v>0</v>
      </c>
      <c r="AG22" s="116" t="n">
        <f aca="false">AG23</f>
        <v>0</v>
      </c>
      <c r="AH22" s="116" t="n">
        <f aca="false">AH23</f>
        <v>0</v>
      </c>
      <c r="AI22" s="116" t="n">
        <f aca="false">AI23</f>
        <v>0</v>
      </c>
      <c r="AJ22" s="116" t="n">
        <f aca="false">AJ23</f>
        <v>0</v>
      </c>
      <c r="AK22" s="116" t="n">
        <f aca="false">AK23</f>
        <v>0</v>
      </c>
      <c r="AL22" s="116" t="n">
        <f aca="false">AL23</f>
        <v>0</v>
      </c>
      <c r="AM22" s="116" t="n">
        <f aca="false">AM23</f>
        <v>0</v>
      </c>
      <c r="AN22" s="116" t="n">
        <f aca="false">AN23</f>
        <v>0</v>
      </c>
      <c r="AO22" s="116" t="n">
        <f aca="false">AO23</f>
        <v>0</v>
      </c>
      <c r="AP22" s="116" t="n">
        <f aca="false">AP23</f>
        <v>0</v>
      </c>
      <c r="AQ22" s="116" t="n">
        <f aca="false">AQ23</f>
        <v>0</v>
      </c>
      <c r="AR22" s="116" t="n">
        <f aca="false">AR23</f>
        <v>0</v>
      </c>
      <c r="AS22" s="116" t="n">
        <f aca="false">AS23</f>
        <v>0</v>
      </c>
      <c r="AT22" s="116" t="n">
        <f aca="false">AT23</f>
        <v>0</v>
      </c>
      <c r="AU22" s="116" t="n">
        <f aca="false">AU23</f>
        <v>0</v>
      </c>
      <c r="AV22" s="116" t="n">
        <f aca="false">AV23</f>
        <v>0</v>
      </c>
      <c r="AW22" s="116" t="n">
        <f aca="false">AW23</f>
        <v>0</v>
      </c>
      <c r="AX22" s="116" t="n">
        <f aca="false">AX23</f>
        <v>0</v>
      </c>
      <c r="AY22" s="116" t="n">
        <f aca="false">AY23</f>
        <v>0</v>
      </c>
      <c r="AZ22" s="116" t="n">
        <f aca="false">AZ23</f>
        <v>0</v>
      </c>
      <c r="BA22" s="116" t="n">
        <f aca="false">BA23</f>
        <v>0</v>
      </c>
      <c r="BB22" s="116" t="n">
        <f aca="false">BB23</f>
        <v>0</v>
      </c>
      <c r="BC22" s="116" t="n">
        <f aca="false">BC23</f>
        <v>0</v>
      </c>
      <c r="BD22" s="116" t="n">
        <f aca="false">BD23</f>
        <v>0</v>
      </c>
      <c r="BE22" s="116" t="n">
        <f aca="false">BE23</f>
        <v>0</v>
      </c>
      <c r="BF22" s="116" t="n">
        <f aca="false">BF23</f>
        <v>0</v>
      </c>
    </row>
    <row r="23" customFormat="false" ht="12.85" hidden="false" customHeight="false" outlineLevel="0" collapsed="false">
      <c r="A23" s="124" t="s">
        <v>556</v>
      </c>
      <c r="B23" s="125" t="s">
        <v>39</v>
      </c>
      <c r="C23" s="126" t="s">
        <v>555</v>
      </c>
      <c r="D23" s="127" t="s">
        <v>552</v>
      </c>
      <c r="E23" s="125" t="s">
        <v>552</v>
      </c>
      <c r="F23" s="128" t="s">
        <v>557</v>
      </c>
      <c r="G23" s="129" t="n">
        <f aca="false">H23+I23+J23</f>
        <v>810</v>
      </c>
      <c r="H23" s="129" t="n">
        <v>810</v>
      </c>
      <c r="I23" s="129"/>
      <c r="J23" s="129" t="n">
        <f aca="false">K23+Y23+BB23</f>
        <v>0</v>
      </c>
      <c r="K23" s="129" t="n">
        <f aca="false">L23+M23+N23+O23+P23+Q23+R23+S23+T23+U23+V23+W23+X23</f>
        <v>0</v>
      </c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 t="n">
        <f aca="false">Z23+AA23+AB23+AC23+AD23+AE23+AF23+AO23+AR23+AS23+AT23+AU23+AV23+AW23+AX23+AY23+AZ23+BA23+BD23+BE23+BF23</f>
        <v>0</v>
      </c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 t="n">
        <f aca="false">BC23+BD23+BE23+BF23</f>
        <v>0</v>
      </c>
      <c r="BC23" s="129"/>
      <c r="BD23" s="129"/>
      <c r="BE23" s="129"/>
      <c r="BF23" s="129"/>
    </row>
    <row r="24" customFormat="false" ht="57.75" hidden="false" customHeight="true" outlineLevel="0" collapsed="false">
      <c r="A24" s="131" t="s">
        <v>559</v>
      </c>
      <c r="B24" s="118" t="s">
        <v>560</v>
      </c>
      <c r="C24" s="119" t="s">
        <v>551</v>
      </c>
      <c r="D24" s="120" t="s">
        <v>552</v>
      </c>
      <c r="E24" s="118" t="s">
        <v>552</v>
      </c>
      <c r="F24" s="121" t="s">
        <v>551</v>
      </c>
      <c r="G24" s="122" t="n">
        <f aca="false">G25+G27</f>
        <v>7786</v>
      </c>
      <c r="H24" s="122" t="n">
        <f aca="false">H25+H27</f>
        <v>7786</v>
      </c>
      <c r="I24" s="122" t="n">
        <f aca="false">I25+I27</f>
        <v>0</v>
      </c>
      <c r="J24" s="122" t="n">
        <f aca="false">J25+J27</f>
        <v>0</v>
      </c>
      <c r="K24" s="122" t="n">
        <f aca="false">K25+K27</f>
        <v>0</v>
      </c>
      <c r="L24" s="122" t="n">
        <f aca="false">L25+L27</f>
        <v>0</v>
      </c>
      <c r="M24" s="122" t="n">
        <f aca="false">M25+M27</f>
        <v>0</v>
      </c>
      <c r="N24" s="122" t="n">
        <f aca="false">N25+N27</f>
        <v>0</v>
      </c>
      <c r="O24" s="122" t="n">
        <f aca="false">O25+O27</f>
        <v>0</v>
      </c>
      <c r="P24" s="122" t="n">
        <f aca="false">P25+P27</f>
        <v>0</v>
      </c>
      <c r="Q24" s="122" t="n">
        <f aca="false">Q25+Q27</f>
        <v>0</v>
      </c>
      <c r="R24" s="122" t="n">
        <f aca="false">R25+R27</f>
        <v>0</v>
      </c>
      <c r="S24" s="122" t="n">
        <f aca="false">S25+S27</f>
        <v>0</v>
      </c>
      <c r="T24" s="122" t="n">
        <f aca="false">T25+T27</f>
        <v>0</v>
      </c>
      <c r="U24" s="122" t="n">
        <f aca="false">U25+U27</f>
        <v>0</v>
      </c>
      <c r="V24" s="122" t="n">
        <f aca="false">V25+V27</f>
        <v>0</v>
      </c>
      <c r="W24" s="122" t="n">
        <f aca="false">W25+W27</f>
        <v>0</v>
      </c>
      <c r="X24" s="122" t="n">
        <f aca="false">X25+X27</f>
        <v>0</v>
      </c>
      <c r="Y24" s="122" t="n">
        <f aca="false">Y25+Y27</f>
        <v>0</v>
      </c>
      <c r="Z24" s="122" t="n">
        <f aca="false">Z25+Z27</f>
        <v>0</v>
      </c>
      <c r="AA24" s="122" t="n">
        <f aca="false">AA25+AA27</f>
        <v>0</v>
      </c>
      <c r="AB24" s="122" t="n">
        <f aca="false">AB25+AB27</f>
        <v>0</v>
      </c>
      <c r="AC24" s="122" t="n">
        <f aca="false">AC25+AC27</f>
        <v>0</v>
      </c>
      <c r="AD24" s="122" t="n">
        <f aca="false">AD25+AD27</f>
        <v>0</v>
      </c>
      <c r="AE24" s="122" t="n">
        <f aca="false">AE25+AE27</f>
        <v>0</v>
      </c>
      <c r="AF24" s="122" t="n">
        <f aca="false">AF25+AF27</f>
        <v>0</v>
      </c>
      <c r="AG24" s="122" t="n">
        <f aca="false">AG25+AG27</f>
        <v>0</v>
      </c>
      <c r="AH24" s="122" t="n">
        <f aca="false">AH25+AH27</f>
        <v>0</v>
      </c>
      <c r="AI24" s="122" t="n">
        <f aca="false">AI25+AI27</f>
        <v>0</v>
      </c>
      <c r="AJ24" s="122" t="n">
        <f aca="false">AJ25+AJ27</f>
        <v>0</v>
      </c>
      <c r="AK24" s="122" t="n">
        <f aca="false">AK25+AK27</f>
        <v>0</v>
      </c>
      <c r="AL24" s="122" t="n">
        <f aca="false">AL25+AL27</f>
        <v>0</v>
      </c>
      <c r="AM24" s="122" t="n">
        <f aca="false">AM25+AM27</f>
        <v>0</v>
      </c>
      <c r="AN24" s="122" t="n">
        <f aca="false">AN25+AN27</f>
        <v>0</v>
      </c>
      <c r="AO24" s="122" t="n">
        <f aca="false">AO25+AO27</f>
        <v>0</v>
      </c>
      <c r="AP24" s="122" t="n">
        <f aca="false">AP25+AP27</f>
        <v>0</v>
      </c>
      <c r="AQ24" s="122" t="n">
        <f aca="false">AQ25+AQ27</f>
        <v>0</v>
      </c>
      <c r="AR24" s="122" t="n">
        <f aca="false">AR25+AR27</f>
        <v>0</v>
      </c>
      <c r="AS24" s="122" t="n">
        <f aca="false">AS25+AS27</f>
        <v>0</v>
      </c>
      <c r="AT24" s="122" t="n">
        <f aca="false">AT25+AT27</f>
        <v>0</v>
      </c>
      <c r="AU24" s="122" t="n">
        <f aca="false">AU25+AU27</f>
        <v>0</v>
      </c>
      <c r="AV24" s="122" t="n">
        <f aca="false">AV25+AV27</f>
        <v>0</v>
      </c>
      <c r="AW24" s="122" t="n">
        <f aca="false">AW25+AW27</f>
        <v>0</v>
      </c>
      <c r="AX24" s="122" t="n">
        <f aca="false">AX25+AX27</f>
        <v>0</v>
      </c>
      <c r="AY24" s="122" t="n">
        <f aca="false">AY25+AY27</f>
        <v>0</v>
      </c>
      <c r="AZ24" s="122" t="n">
        <f aca="false">AZ25+AZ27</f>
        <v>0</v>
      </c>
      <c r="BA24" s="122" t="n">
        <f aca="false">BA25+BA27</f>
        <v>0</v>
      </c>
      <c r="BB24" s="122" t="n">
        <f aca="false">BB25+BB27</f>
        <v>0</v>
      </c>
      <c r="BC24" s="122" t="n">
        <f aca="false">BC25+BC27</f>
        <v>0</v>
      </c>
      <c r="BD24" s="122" t="n">
        <f aca="false">BD25+BD27</f>
        <v>0</v>
      </c>
      <c r="BE24" s="122" t="n">
        <f aca="false">BE25+BE27</f>
        <v>0</v>
      </c>
      <c r="BF24" s="122" t="n">
        <f aca="false">BF25+BF27</f>
        <v>0</v>
      </c>
    </row>
    <row r="25" customFormat="false" ht="12.75" hidden="true" customHeight="false" outlineLevel="0" collapsed="false">
      <c r="A25" s="123" t="s">
        <v>561</v>
      </c>
      <c r="B25" s="112" t="s">
        <v>560</v>
      </c>
      <c r="C25" s="113" t="s">
        <v>562</v>
      </c>
      <c r="D25" s="114" t="s">
        <v>552</v>
      </c>
      <c r="E25" s="112" t="s">
        <v>552</v>
      </c>
      <c r="F25" s="115" t="s">
        <v>551</v>
      </c>
      <c r="G25" s="116" t="n">
        <f aca="false">G26</f>
        <v>0</v>
      </c>
      <c r="H25" s="116" t="n">
        <f aca="false">H26</f>
        <v>0</v>
      </c>
      <c r="I25" s="116" t="n">
        <f aca="false">I26</f>
        <v>0</v>
      </c>
      <c r="J25" s="116" t="n">
        <f aca="false">J26</f>
        <v>0</v>
      </c>
      <c r="K25" s="116" t="n">
        <f aca="false">K26</f>
        <v>0</v>
      </c>
      <c r="L25" s="116" t="n">
        <f aca="false">L26</f>
        <v>0</v>
      </c>
      <c r="M25" s="116" t="n">
        <f aca="false">M26</f>
        <v>0</v>
      </c>
      <c r="N25" s="116" t="n">
        <f aca="false">N26</f>
        <v>0</v>
      </c>
      <c r="O25" s="116" t="n">
        <f aca="false">O26</f>
        <v>0</v>
      </c>
      <c r="P25" s="116" t="n">
        <f aca="false">P26</f>
        <v>0</v>
      </c>
      <c r="Q25" s="116" t="n">
        <f aca="false">Q26</f>
        <v>0</v>
      </c>
      <c r="R25" s="116" t="n">
        <f aca="false">R26</f>
        <v>0</v>
      </c>
      <c r="S25" s="116" t="n">
        <f aca="false">S26</f>
        <v>0</v>
      </c>
      <c r="T25" s="116" t="n">
        <f aca="false">T26</f>
        <v>0</v>
      </c>
      <c r="U25" s="116" t="n">
        <f aca="false">U26</f>
        <v>0</v>
      </c>
      <c r="V25" s="116" t="n">
        <f aca="false">V26</f>
        <v>0</v>
      </c>
      <c r="W25" s="116" t="n">
        <f aca="false">W26</f>
        <v>0</v>
      </c>
      <c r="X25" s="116" t="n">
        <f aca="false">X26</f>
        <v>0</v>
      </c>
      <c r="Y25" s="116" t="n">
        <f aca="false">Y26</f>
        <v>0</v>
      </c>
      <c r="Z25" s="116" t="n">
        <f aca="false">Z26</f>
        <v>0</v>
      </c>
      <c r="AA25" s="116" t="n">
        <f aca="false">AA26</f>
        <v>0</v>
      </c>
      <c r="AB25" s="116" t="n">
        <f aca="false">AB26</f>
        <v>0</v>
      </c>
      <c r="AC25" s="116" t="n">
        <f aca="false">AC26</f>
        <v>0</v>
      </c>
      <c r="AD25" s="116" t="n">
        <f aca="false">AD26</f>
        <v>0</v>
      </c>
      <c r="AE25" s="116" t="n">
        <f aca="false">AE26</f>
        <v>0</v>
      </c>
      <c r="AF25" s="116" t="n">
        <f aca="false">AF26</f>
        <v>0</v>
      </c>
      <c r="AG25" s="116" t="n">
        <f aca="false">AG26</f>
        <v>0</v>
      </c>
      <c r="AH25" s="116" t="n">
        <f aca="false">AH26</f>
        <v>0</v>
      </c>
      <c r="AI25" s="116" t="n">
        <f aca="false">AI26</f>
        <v>0</v>
      </c>
      <c r="AJ25" s="116" t="n">
        <f aca="false">AJ26</f>
        <v>0</v>
      </c>
      <c r="AK25" s="116" t="n">
        <f aca="false">AK26</f>
        <v>0</v>
      </c>
      <c r="AL25" s="116" t="n">
        <f aca="false">AL26</f>
        <v>0</v>
      </c>
      <c r="AM25" s="116" t="n">
        <f aca="false">AM26</f>
        <v>0</v>
      </c>
      <c r="AN25" s="116" t="n">
        <f aca="false">AN26</f>
        <v>0</v>
      </c>
      <c r="AO25" s="116" t="n">
        <f aca="false">AO26</f>
        <v>0</v>
      </c>
      <c r="AP25" s="116" t="n">
        <f aca="false">AP26</f>
        <v>0</v>
      </c>
      <c r="AQ25" s="116" t="n">
        <f aca="false">AQ26</f>
        <v>0</v>
      </c>
      <c r="AR25" s="116" t="n">
        <f aca="false">AR26</f>
        <v>0</v>
      </c>
      <c r="AS25" s="116" t="n">
        <f aca="false">AS26</f>
        <v>0</v>
      </c>
      <c r="AT25" s="116" t="n">
        <f aca="false">AT26</f>
        <v>0</v>
      </c>
      <c r="AU25" s="116" t="n">
        <f aca="false">AU26</f>
        <v>0</v>
      </c>
      <c r="AV25" s="116" t="n">
        <f aca="false">AV26</f>
        <v>0</v>
      </c>
      <c r="AW25" s="116" t="n">
        <f aca="false">AW26</f>
        <v>0</v>
      </c>
      <c r="AX25" s="116" t="n">
        <f aca="false">AX26</f>
        <v>0</v>
      </c>
      <c r="AY25" s="116" t="n">
        <f aca="false">AY26</f>
        <v>0</v>
      </c>
      <c r="AZ25" s="116" t="n">
        <f aca="false">AZ26</f>
        <v>0</v>
      </c>
      <c r="BA25" s="116" t="n">
        <f aca="false">BA26</f>
        <v>0</v>
      </c>
      <c r="BB25" s="116" t="n">
        <f aca="false">BB26</f>
        <v>0</v>
      </c>
      <c r="BC25" s="116" t="n">
        <f aca="false">BC26</f>
        <v>0</v>
      </c>
      <c r="BD25" s="116" t="n">
        <f aca="false">BD26</f>
        <v>0</v>
      </c>
      <c r="BE25" s="116" t="n">
        <f aca="false">BE26</f>
        <v>0</v>
      </c>
      <c r="BF25" s="116" t="n">
        <f aca="false">BF26</f>
        <v>0</v>
      </c>
    </row>
    <row r="26" customFormat="false" ht="12.75" hidden="true" customHeight="false" outlineLevel="0" collapsed="false">
      <c r="A26" s="124" t="s">
        <v>556</v>
      </c>
      <c r="B26" s="125" t="s">
        <v>560</v>
      </c>
      <c r="C26" s="126" t="s">
        <v>562</v>
      </c>
      <c r="D26" s="127" t="s">
        <v>552</v>
      </c>
      <c r="E26" s="125" t="s">
        <v>552</v>
      </c>
      <c r="F26" s="128" t="s">
        <v>557</v>
      </c>
      <c r="G26" s="129" t="n">
        <f aca="false">H26+I26+J26</f>
        <v>0</v>
      </c>
      <c r="H26" s="129"/>
      <c r="I26" s="129"/>
      <c r="J26" s="129" t="n">
        <f aca="false">K26+Y26+BB26</f>
        <v>0</v>
      </c>
      <c r="K26" s="129" t="n">
        <f aca="false">L26+M26+N26+O26+P26+Q26+R26+S26+T26+U26+V26+W26+X26</f>
        <v>0</v>
      </c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 t="n">
        <f aca="false">Z26+AA26+AB26+AC26+AD26+AE26+AF26+AO26+AR26+AS26+AT26+AU26+AV26+AW26+AX26+AY26+AZ26+BA26+BD26+BE26+BF26</f>
        <v>0</v>
      </c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 t="n">
        <f aca="false">BC26+BD26+BE26+BF26</f>
        <v>0</v>
      </c>
      <c r="BC26" s="129"/>
      <c r="BD26" s="129"/>
      <c r="BE26" s="129"/>
      <c r="BF26" s="129"/>
    </row>
    <row r="27" customFormat="false" ht="52.2" hidden="false" customHeight="false" outlineLevel="0" collapsed="false">
      <c r="A27" s="123" t="s">
        <v>554</v>
      </c>
      <c r="B27" s="112" t="s">
        <v>560</v>
      </c>
      <c r="C27" s="113" t="s">
        <v>555</v>
      </c>
      <c r="D27" s="114" t="s">
        <v>552</v>
      </c>
      <c r="E27" s="112" t="s">
        <v>552</v>
      </c>
      <c r="F27" s="115" t="s">
        <v>551</v>
      </c>
      <c r="G27" s="116" t="n">
        <f aca="false">G28</f>
        <v>7786</v>
      </c>
      <c r="H27" s="116" t="n">
        <f aca="false">H28</f>
        <v>7786</v>
      </c>
      <c r="I27" s="116" t="n">
        <f aca="false">I28</f>
        <v>0</v>
      </c>
      <c r="J27" s="116" t="n">
        <f aca="false">J28</f>
        <v>0</v>
      </c>
      <c r="K27" s="116" t="n">
        <f aca="false">K28</f>
        <v>0</v>
      </c>
      <c r="L27" s="116" t="n">
        <f aca="false">L28</f>
        <v>0</v>
      </c>
      <c r="M27" s="116" t="n">
        <f aca="false">M28</f>
        <v>0</v>
      </c>
      <c r="N27" s="116" t="n">
        <f aca="false">N28</f>
        <v>0</v>
      </c>
      <c r="O27" s="116" t="n">
        <f aca="false">O28</f>
        <v>0</v>
      </c>
      <c r="P27" s="116" t="n">
        <f aca="false">P28</f>
        <v>0</v>
      </c>
      <c r="Q27" s="116" t="n">
        <f aca="false">Q28</f>
        <v>0</v>
      </c>
      <c r="R27" s="116" t="n">
        <f aca="false">R28</f>
        <v>0</v>
      </c>
      <c r="S27" s="116" t="n">
        <f aca="false">S28</f>
        <v>0</v>
      </c>
      <c r="T27" s="116" t="n">
        <f aca="false">T28</f>
        <v>0</v>
      </c>
      <c r="U27" s="116" t="n">
        <f aca="false">U28</f>
        <v>0</v>
      </c>
      <c r="V27" s="116" t="n">
        <f aca="false">V28</f>
        <v>0</v>
      </c>
      <c r="W27" s="116" t="n">
        <f aca="false">W28</f>
        <v>0</v>
      </c>
      <c r="X27" s="116" t="n">
        <f aca="false">X28</f>
        <v>0</v>
      </c>
      <c r="Y27" s="116" t="n">
        <f aca="false">Y28</f>
        <v>0</v>
      </c>
      <c r="Z27" s="116" t="n">
        <f aca="false">Z28</f>
        <v>0</v>
      </c>
      <c r="AA27" s="116" t="n">
        <f aca="false">AA28</f>
        <v>0</v>
      </c>
      <c r="AB27" s="116" t="n">
        <f aca="false">AB28</f>
        <v>0</v>
      </c>
      <c r="AC27" s="116" t="n">
        <f aca="false">AC28</f>
        <v>0</v>
      </c>
      <c r="AD27" s="116" t="n">
        <f aca="false">AD28</f>
        <v>0</v>
      </c>
      <c r="AE27" s="116" t="n">
        <f aca="false">AE28</f>
        <v>0</v>
      </c>
      <c r="AF27" s="116" t="n">
        <f aca="false">AF28</f>
        <v>0</v>
      </c>
      <c r="AG27" s="116" t="n">
        <f aca="false">AG28</f>
        <v>0</v>
      </c>
      <c r="AH27" s="116" t="n">
        <f aca="false">AH28</f>
        <v>0</v>
      </c>
      <c r="AI27" s="116" t="n">
        <f aca="false">AI28</f>
        <v>0</v>
      </c>
      <c r="AJ27" s="116" t="n">
        <f aca="false">AJ28</f>
        <v>0</v>
      </c>
      <c r="AK27" s="116" t="n">
        <f aca="false">AK28</f>
        <v>0</v>
      </c>
      <c r="AL27" s="116" t="n">
        <f aca="false">AL28</f>
        <v>0</v>
      </c>
      <c r="AM27" s="116" t="n">
        <f aca="false">AM28</f>
        <v>0</v>
      </c>
      <c r="AN27" s="116" t="n">
        <f aca="false">AN28</f>
        <v>0</v>
      </c>
      <c r="AO27" s="116" t="n">
        <f aca="false">AO28</f>
        <v>0</v>
      </c>
      <c r="AP27" s="116" t="n">
        <f aca="false">AP28</f>
        <v>0</v>
      </c>
      <c r="AQ27" s="116" t="n">
        <f aca="false">AQ28</f>
        <v>0</v>
      </c>
      <c r="AR27" s="116" t="n">
        <f aca="false">AR28</f>
        <v>0</v>
      </c>
      <c r="AS27" s="116" t="n">
        <f aca="false">AS28</f>
        <v>0</v>
      </c>
      <c r="AT27" s="116" t="n">
        <f aca="false">AT28</f>
        <v>0</v>
      </c>
      <c r="AU27" s="116" t="n">
        <f aca="false">AU28</f>
        <v>0</v>
      </c>
      <c r="AV27" s="116" t="n">
        <f aca="false">AV28</f>
        <v>0</v>
      </c>
      <c r="AW27" s="116" t="n">
        <f aca="false">AW28</f>
        <v>0</v>
      </c>
      <c r="AX27" s="116" t="n">
        <f aca="false">AX28</f>
        <v>0</v>
      </c>
      <c r="AY27" s="116" t="n">
        <f aca="false">AY28</f>
        <v>0</v>
      </c>
      <c r="AZ27" s="116" t="n">
        <f aca="false">AZ28</f>
        <v>0</v>
      </c>
      <c r="BA27" s="116" t="n">
        <f aca="false">BA28</f>
        <v>0</v>
      </c>
      <c r="BB27" s="116" t="n">
        <f aca="false">BB28</f>
        <v>0</v>
      </c>
      <c r="BC27" s="116" t="n">
        <f aca="false">BC28</f>
        <v>0</v>
      </c>
      <c r="BD27" s="116" t="n">
        <f aca="false">BD28</f>
        <v>0</v>
      </c>
      <c r="BE27" s="116" t="n">
        <f aca="false">BE28</f>
        <v>0</v>
      </c>
      <c r="BF27" s="116" t="n">
        <f aca="false">BF28</f>
        <v>0</v>
      </c>
    </row>
    <row r="28" customFormat="false" ht="12.85" hidden="false" customHeight="false" outlineLevel="0" collapsed="false">
      <c r="A28" s="124" t="s">
        <v>556</v>
      </c>
      <c r="B28" s="125" t="s">
        <v>560</v>
      </c>
      <c r="C28" s="126" t="s">
        <v>555</v>
      </c>
      <c r="D28" s="127" t="s">
        <v>552</v>
      </c>
      <c r="E28" s="125" t="s">
        <v>552</v>
      </c>
      <c r="F28" s="128" t="s">
        <v>557</v>
      </c>
      <c r="G28" s="129" t="n">
        <f aca="false">H28+I28+J28</f>
        <v>7786</v>
      </c>
      <c r="H28" s="129" t="n">
        <v>7786</v>
      </c>
      <c r="I28" s="129"/>
      <c r="J28" s="129" t="n">
        <f aca="false">K28+Y28+BB28</f>
        <v>0</v>
      </c>
      <c r="K28" s="129" t="n">
        <f aca="false">L28+M28+N28+O28+P28+Q28+R28+S28+T28+U28+V28+W28+X28</f>
        <v>0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 t="n">
        <f aca="false">Z28+AA28+AB28+AC28+AD28+AE28+AF28+AO28+AR28+AS28+AT28+AU28+AV28+AW28+AX28+AY28+AZ28+BA28+BD28+BE28+BF28</f>
        <v>0</v>
      </c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 t="n">
        <f aca="false">BC28+BD28+BE28+BF28</f>
        <v>0</v>
      </c>
      <c r="BC28" s="129"/>
      <c r="BD28" s="129"/>
      <c r="BE28" s="129"/>
      <c r="BF28" s="129"/>
    </row>
    <row r="29" customFormat="false" ht="12.75" hidden="true" customHeight="false" outlineLevel="0" collapsed="false">
      <c r="A29" s="132" t="s">
        <v>563</v>
      </c>
      <c r="B29" s="118" t="s">
        <v>396</v>
      </c>
      <c r="C29" s="119" t="s">
        <v>551</v>
      </c>
      <c r="D29" s="120" t="s">
        <v>552</v>
      </c>
      <c r="E29" s="118" t="s">
        <v>552</v>
      </c>
      <c r="F29" s="121" t="s">
        <v>551</v>
      </c>
      <c r="G29" s="122" t="n">
        <f aca="false">G30</f>
        <v>0</v>
      </c>
      <c r="H29" s="122" t="n">
        <f aca="false">H30</f>
        <v>0</v>
      </c>
      <c r="I29" s="122" t="n">
        <f aca="false">I30</f>
        <v>0</v>
      </c>
      <c r="J29" s="122" t="n">
        <f aca="false">J30</f>
        <v>0</v>
      </c>
      <c r="K29" s="122" t="n">
        <f aca="false">K30</f>
        <v>0</v>
      </c>
      <c r="L29" s="122" t="n">
        <f aca="false">L30</f>
        <v>0</v>
      </c>
      <c r="M29" s="122" t="n">
        <f aca="false">M30</f>
        <v>0</v>
      </c>
      <c r="N29" s="122" t="n">
        <f aca="false">N30</f>
        <v>0</v>
      </c>
      <c r="O29" s="122" t="n">
        <f aca="false">O30</f>
        <v>0</v>
      </c>
      <c r="P29" s="122" t="n">
        <f aca="false">P30</f>
        <v>0</v>
      </c>
      <c r="Q29" s="122" t="n">
        <f aca="false">Q30</f>
        <v>0</v>
      </c>
      <c r="R29" s="122" t="n">
        <f aca="false">R30</f>
        <v>0</v>
      </c>
      <c r="S29" s="122" t="n">
        <f aca="false">S30</f>
        <v>0</v>
      </c>
      <c r="T29" s="122" t="n">
        <f aca="false">T30</f>
        <v>0</v>
      </c>
      <c r="U29" s="122" t="n">
        <f aca="false">U30</f>
        <v>0</v>
      </c>
      <c r="V29" s="122" t="n">
        <f aca="false">V30</f>
        <v>0</v>
      </c>
      <c r="W29" s="122" t="n">
        <f aca="false">W30</f>
        <v>0</v>
      </c>
      <c r="X29" s="122" t="n">
        <f aca="false">X30</f>
        <v>0</v>
      </c>
      <c r="Y29" s="122" t="n">
        <f aca="false">Y30</f>
        <v>0</v>
      </c>
      <c r="Z29" s="122" t="n">
        <f aca="false">Z30</f>
        <v>0</v>
      </c>
      <c r="AA29" s="122" t="n">
        <f aca="false">AA30</f>
        <v>0</v>
      </c>
      <c r="AB29" s="122" t="n">
        <f aca="false">AB30</f>
        <v>0</v>
      </c>
      <c r="AC29" s="122" t="n">
        <f aca="false">AC30</f>
        <v>0</v>
      </c>
      <c r="AD29" s="122" t="n">
        <f aca="false">AD30</f>
        <v>0</v>
      </c>
      <c r="AE29" s="122" t="n">
        <f aca="false">AE30</f>
        <v>0</v>
      </c>
      <c r="AF29" s="122" t="n">
        <f aca="false">AF30</f>
        <v>0</v>
      </c>
      <c r="AG29" s="122" t="n">
        <f aca="false">AG30</f>
        <v>0</v>
      </c>
      <c r="AH29" s="122" t="n">
        <f aca="false">AH30</f>
        <v>0</v>
      </c>
      <c r="AI29" s="122" t="n">
        <f aca="false">AI30</f>
        <v>0</v>
      </c>
      <c r="AJ29" s="122" t="n">
        <f aca="false">AJ30</f>
        <v>0</v>
      </c>
      <c r="AK29" s="122" t="n">
        <f aca="false">AK30</f>
        <v>0</v>
      </c>
      <c r="AL29" s="122" t="n">
        <f aca="false">AL30</f>
        <v>0</v>
      </c>
      <c r="AM29" s="122" t="n">
        <f aca="false">AM30</f>
        <v>0</v>
      </c>
      <c r="AN29" s="122" t="n">
        <f aca="false">AN30</f>
        <v>0</v>
      </c>
      <c r="AO29" s="122" t="n">
        <f aca="false">AO30</f>
        <v>0</v>
      </c>
      <c r="AP29" s="122" t="n">
        <f aca="false">AP30</f>
        <v>0</v>
      </c>
      <c r="AQ29" s="122" t="n">
        <f aca="false">AQ30</f>
        <v>0</v>
      </c>
      <c r="AR29" s="122" t="n">
        <f aca="false">AR30</f>
        <v>0</v>
      </c>
      <c r="AS29" s="122" t="n">
        <f aca="false">AS30</f>
        <v>0</v>
      </c>
      <c r="AT29" s="122" t="n">
        <f aca="false">AT30</f>
        <v>0</v>
      </c>
      <c r="AU29" s="122" t="n">
        <f aca="false">AU30</f>
        <v>0</v>
      </c>
      <c r="AV29" s="122" t="n">
        <f aca="false">AV30</f>
        <v>0</v>
      </c>
      <c r="AW29" s="122" t="n">
        <f aca="false">AW30</f>
        <v>0</v>
      </c>
      <c r="AX29" s="122" t="n">
        <f aca="false">AX30</f>
        <v>0</v>
      </c>
      <c r="AY29" s="122" t="n">
        <f aca="false">AY30</f>
        <v>0</v>
      </c>
      <c r="AZ29" s="122" t="n">
        <f aca="false">AZ30</f>
        <v>0</v>
      </c>
      <c r="BA29" s="122" t="n">
        <f aca="false">BA30</f>
        <v>0</v>
      </c>
      <c r="BB29" s="122" t="n">
        <f aca="false">BB30</f>
        <v>0</v>
      </c>
      <c r="BC29" s="122" t="n">
        <f aca="false">BC30</f>
        <v>0</v>
      </c>
      <c r="BD29" s="122" t="n">
        <f aca="false">BD30</f>
        <v>0</v>
      </c>
      <c r="BE29" s="122" t="n">
        <f aca="false">BE30</f>
        <v>0</v>
      </c>
      <c r="BF29" s="122" t="n">
        <f aca="false">BF30</f>
        <v>0</v>
      </c>
    </row>
    <row r="30" customFormat="false" ht="12.75" hidden="true" customHeight="false" outlineLevel="0" collapsed="false">
      <c r="A30" s="123" t="s">
        <v>561</v>
      </c>
      <c r="B30" s="112" t="s">
        <v>396</v>
      </c>
      <c r="C30" s="113" t="s">
        <v>562</v>
      </c>
      <c r="D30" s="114" t="s">
        <v>552</v>
      </c>
      <c r="E30" s="112" t="s">
        <v>552</v>
      </c>
      <c r="F30" s="115" t="s">
        <v>551</v>
      </c>
      <c r="G30" s="116" t="n">
        <f aca="false">G31</f>
        <v>0</v>
      </c>
      <c r="H30" s="116" t="n">
        <f aca="false">H31</f>
        <v>0</v>
      </c>
      <c r="I30" s="116" t="n">
        <f aca="false">I31</f>
        <v>0</v>
      </c>
      <c r="J30" s="116" t="n">
        <f aca="false">J31</f>
        <v>0</v>
      </c>
      <c r="K30" s="116" t="n">
        <f aca="false">K31</f>
        <v>0</v>
      </c>
      <c r="L30" s="116" t="n">
        <f aca="false">L31</f>
        <v>0</v>
      </c>
      <c r="M30" s="116" t="n">
        <f aca="false">M31</f>
        <v>0</v>
      </c>
      <c r="N30" s="116" t="n">
        <f aca="false">N31</f>
        <v>0</v>
      </c>
      <c r="O30" s="116" t="n">
        <f aca="false">O31</f>
        <v>0</v>
      </c>
      <c r="P30" s="116" t="n">
        <f aca="false">P31</f>
        <v>0</v>
      </c>
      <c r="Q30" s="116" t="n">
        <f aca="false">Q31</f>
        <v>0</v>
      </c>
      <c r="R30" s="116" t="n">
        <f aca="false">R31</f>
        <v>0</v>
      </c>
      <c r="S30" s="116" t="n">
        <f aca="false">S31</f>
        <v>0</v>
      </c>
      <c r="T30" s="116" t="n">
        <f aca="false">T31</f>
        <v>0</v>
      </c>
      <c r="U30" s="116" t="n">
        <f aca="false">U31</f>
        <v>0</v>
      </c>
      <c r="V30" s="116" t="n">
        <f aca="false">V31</f>
        <v>0</v>
      </c>
      <c r="W30" s="116" t="n">
        <f aca="false">W31</f>
        <v>0</v>
      </c>
      <c r="X30" s="116" t="n">
        <f aca="false">X31</f>
        <v>0</v>
      </c>
      <c r="Y30" s="116" t="n">
        <f aca="false">Y31</f>
        <v>0</v>
      </c>
      <c r="Z30" s="116" t="n">
        <f aca="false">Z31</f>
        <v>0</v>
      </c>
      <c r="AA30" s="116" t="n">
        <f aca="false">AA31</f>
        <v>0</v>
      </c>
      <c r="AB30" s="116" t="n">
        <f aca="false">AB31</f>
        <v>0</v>
      </c>
      <c r="AC30" s="116" t="n">
        <f aca="false">AC31</f>
        <v>0</v>
      </c>
      <c r="AD30" s="116" t="n">
        <f aca="false">AD31</f>
        <v>0</v>
      </c>
      <c r="AE30" s="116" t="n">
        <f aca="false">AE31</f>
        <v>0</v>
      </c>
      <c r="AF30" s="116" t="n">
        <f aca="false">AF31</f>
        <v>0</v>
      </c>
      <c r="AG30" s="116" t="n">
        <f aca="false">AG31</f>
        <v>0</v>
      </c>
      <c r="AH30" s="116" t="n">
        <f aca="false">AH31</f>
        <v>0</v>
      </c>
      <c r="AI30" s="116" t="n">
        <f aca="false">AI31</f>
        <v>0</v>
      </c>
      <c r="AJ30" s="116" t="n">
        <f aca="false">AJ31</f>
        <v>0</v>
      </c>
      <c r="AK30" s="116" t="n">
        <f aca="false">AK31</f>
        <v>0</v>
      </c>
      <c r="AL30" s="116" t="n">
        <f aca="false">AL31</f>
        <v>0</v>
      </c>
      <c r="AM30" s="116" t="n">
        <f aca="false">AM31</f>
        <v>0</v>
      </c>
      <c r="AN30" s="116" t="n">
        <f aca="false">AN31</f>
        <v>0</v>
      </c>
      <c r="AO30" s="116" t="n">
        <f aca="false">AO31</f>
        <v>0</v>
      </c>
      <c r="AP30" s="116" t="n">
        <f aca="false">AP31</f>
        <v>0</v>
      </c>
      <c r="AQ30" s="116" t="n">
        <f aca="false">AQ31</f>
        <v>0</v>
      </c>
      <c r="AR30" s="116" t="n">
        <f aca="false">AR31</f>
        <v>0</v>
      </c>
      <c r="AS30" s="116" t="n">
        <f aca="false">AS31</f>
        <v>0</v>
      </c>
      <c r="AT30" s="116" t="n">
        <f aca="false">AT31</f>
        <v>0</v>
      </c>
      <c r="AU30" s="116" t="n">
        <f aca="false">AU31</f>
        <v>0</v>
      </c>
      <c r="AV30" s="116" t="n">
        <f aca="false">AV31</f>
        <v>0</v>
      </c>
      <c r="AW30" s="116" t="n">
        <f aca="false">AW31</f>
        <v>0</v>
      </c>
      <c r="AX30" s="116" t="n">
        <f aca="false">AX31</f>
        <v>0</v>
      </c>
      <c r="AY30" s="116" t="n">
        <f aca="false">AY31</f>
        <v>0</v>
      </c>
      <c r="AZ30" s="116" t="n">
        <f aca="false">AZ31</f>
        <v>0</v>
      </c>
      <c r="BA30" s="116" t="n">
        <f aca="false">BA31</f>
        <v>0</v>
      </c>
      <c r="BB30" s="116" t="n">
        <f aca="false">BB31</f>
        <v>0</v>
      </c>
      <c r="BC30" s="116" t="n">
        <f aca="false">BC31</f>
        <v>0</v>
      </c>
      <c r="BD30" s="116" t="n">
        <f aca="false">BD31</f>
        <v>0</v>
      </c>
      <c r="BE30" s="116" t="n">
        <f aca="false">BE31</f>
        <v>0</v>
      </c>
      <c r="BF30" s="116" t="n">
        <f aca="false">BF31</f>
        <v>0</v>
      </c>
    </row>
    <row r="31" customFormat="false" ht="12.75" hidden="true" customHeight="false" outlineLevel="0" collapsed="false">
      <c r="A31" s="124" t="s">
        <v>556</v>
      </c>
      <c r="B31" s="125" t="s">
        <v>396</v>
      </c>
      <c r="C31" s="126" t="s">
        <v>562</v>
      </c>
      <c r="D31" s="127" t="s">
        <v>552</v>
      </c>
      <c r="E31" s="125" t="s">
        <v>552</v>
      </c>
      <c r="F31" s="128" t="s">
        <v>557</v>
      </c>
      <c r="G31" s="129" t="n">
        <f aca="false">H31+I31+J31</f>
        <v>0</v>
      </c>
      <c r="H31" s="129"/>
      <c r="I31" s="129"/>
      <c r="J31" s="129" t="n">
        <f aca="false">K31+Y31+BB31</f>
        <v>0</v>
      </c>
      <c r="K31" s="129" t="n">
        <f aca="false">L31+M31+N31+O31+P31+Q31+R31+S31+T31+U31+V31+W31+X31</f>
        <v>0</v>
      </c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 t="n">
        <f aca="false">Z31+AA31+AB31+AC31+AD31+AE31+AF31+AO31+AR31+AS31+AT31+AU31+AV31+AW31+AX31+AY31+AZ31+BA31+BD31+BE31+BF31</f>
        <v>0</v>
      </c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 t="n">
        <f aca="false">BC31+BD31+BE31+BF31</f>
        <v>0</v>
      </c>
      <c r="BC31" s="129"/>
      <c r="BD31" s="129"/>
      <c r="BE31" s="129"/>
      <c r="BF31" s="129"/>
    </row>
    <row r="32" customFormat="false" ht="39.55" hidden="false" customHeight="false" outlineLevel="0" collapsed="false">
      <c r="A32" s="117" t="s">
        <v>564</v>
      </c>
      <c r="B32" s="118" t="s">
        <v>108</v>
      </c>
      <c r="C32" s="119" t="s">
        <v>551</v>
      </c>
      <c r="D32" s="120" t="s">
        <v>552</v>
      </c>
      <c r="E32" s="118" t="s">
        <v>552</v>
      </c>
      <c r="F32" s="121" t="s">
        <v>551</v>
      </c>
      <c r="G32" s="122" t="n">
        <f aca="false">G33</f>
        <v>1220</v>
      </c>
      <c r="H32" s="122" t="n">
        <f aca="false">H33</f>
        <v>1220</v>
      </c>
      <c r="I32" s="122" t="n">
        <f aca="false">I33</f>
        <v>0</v>
      </c>
      <c r="J32" s="122" t="n">
        <f aca="false">J33</f>
        <v>0</v>
      </c>
      <c r="K32" s="122" t="n">
        <f aca="false">K33</f>
        <v>0</v>
      </c>
      <c r="L32" s="122" t="n">
        <f aca="false">L33</f>
        <v>0</v>
      </c>
      <c r="M32" s="122" t="n">
        <f aca="false">M33</f>
        <v>0</v>
      </c>
      <c r="N32" s="122" t="n">
        <f aca="false">N33</f>
        <v>0</v>
      </c>
      <c r="O32" s="122" t="n">
        <f aca="false">O33</f>
        <v>0</v>
      </c>
      <c r="P32" s="122" t="n">
        <f aca="false">P33</f>
        <v>0</v>
      </c>
      <c r="Q32" s="122" t="n">
        <f aca="false">Q33</f>
        <v>0</v>
      </c>
      <c r="R32" s="122" t="n">
        <f aca="false">R33</f>
        <v>0</v>
      </c>
      <c r="S32" s="122" t="n">
        <f aca="false">S33</f>
        <v>0</v>
      </c>
      <c r="T32" s="122" t="n">
        <f aca="false">T33</f>
        <v>0</v>
      </c>
      <c r="U32" s="122" t="n">
        <f aca="false">U33</f>
        <v>0</v>
      </c>
      <c r="V32" s="122" t="n">
        <f aca="false">V33</f>
        <v>0</v>
      </c>
      <c r="W32" s="122" t="n">
        <f aca="false">W33</f>
        <v>0</v>
      </c>
      <c r="X32" s="122" t="n">
        <f aca="false">X33</f>
        <v>0</v>
      </c>
      <c r="Y32" s="122" t="n">
        <f aca="false">Y33</f>
        <v>0</v>
      </c>
      <c r="Z32" s="122" t="n">
        <f aca="false">Z33</f>
        <v>0</v>
      </c>
      <c r="AA32" s="122" t="n">
        <f aca="false">AA33</f>
        <v>0</v>
      </c>
      <c r="AB32" s="122" t="n">
        <f aca="false">AB33</f>
        <v>0</v>
      </c>
      <c r="AC32" s="122" t="n">
        <f aca="false">AC33</f>
        <v>0</v>
      </c>
      <c r="AD32" s="122" t="n">
        <f aca="false">AD33</f>
        <v>0</v>
      </c>
      <c r="AE32" s="122" t="n">
        <f aca="false">AE33</f>
        <v>0</v>
      </c>
      <c r="AF32" s="122" t="n">
        <f aca="false">AF33</f>
        <v>0</v>
      </c>
      <c r="AG32" s="122" t="n">
        <f aca="false">AG33</f>
        <v>0</v>
      </c>
      <c r="AH32" s="122" t="n">
        <f aca="false">AH33</f>
        <v>0</v>
      </c>
      <c r="AI32" s="122" t="n">
        <f aca="false">AI33</f>
        <v>0</v>
      </c>
      <c r="AJ32" s="122" t="n">
        <f aca="false">AJ33</f>
        <v>0</v>
      </c>
      <c r="AK32" s="122" t="n">
        <f aca="false">AK33</f>
        <v>0</v>
      </c>
      <c r="AL32" s="122" t="n">
        <f aca="false">AL33</f>
        <v>0</v>
      </c>
      <c r="AM32" s="122" t="n">
        <f aca="false">AM33</f>
        <v>0</v>
      </c>
      <c r="AN32" s="122" t="n">
        <f aca="false">AN33</f>
        <v>0</v>
      </c>
      <c r="AO32" s="122" t="n">
        <f aca="false">AO33</f>
        <v>0</v>
      </c>
      <c r="AP32" s="122" t="n">
        <f aca="false">AP33</f>
        <v>0</v>
      </c>
      <c r="AQ32" s="122" t="n">
        <f aca="false">AQ33</f>
        <v>0</v>
      </c>
      <c r="AR32" s="122" t="n">
        <f aca="false">AR33</f>
        <v>0</v>
      </c>
      <c r="AS32" s="122" t="n">
        <f aca="false">AS33</f>
        <v>0</v>
      </c>
      <c r="AT32" s="122" t="n">
        <f aca="false">AT33</f>
        <v>0</v>
      </c>
      <c r="AU32" s="122" t="n">
        <f aca="false">AU33</f>
        <v>0</v>
      </c>
      <c r="AV32" s="122" t="n">
        <f aca="false">AV33</f>
        <v>0</v>
      </c>
      <c r="AW32" s="122" t="n">
        <f aca="false">AW33</f>
        <v>0</v>
      </c>
      <c r="AX32" s="122" t="n">
        <f aca="false">AX33</f>
        <v>0</v>
      </c>
      <c r="AY32" s="122" t="n">
        <f aca="false">AY33</f>
        <v>0</v>
      </c>
      <c r="AZ32" s="122" t="n">
        <f aca="false">AZ33</f>
        <v>0</v>
      </c>
      <c r="BA32" s="122" t="n">
        <f aca="false">BA33</f>
        <v>0</v>
      </c>
      <c r="BB32" s="122" t="n">
        <f aca="false">BB33</f>
        <v>0</v>
      </c>
      <c r="BC32" s="122" t="n">
        <f aca="false">BC33</f>
        <v>0</v>
      </c>
      <c r="BD32" s="122" t="n">
        <f aca="false">BD33</f>
        <v>0</v>
      </c>
      <c r="BE32" s="122" t="n">
        <f aca="false">BE33</f>
        <v>0</v>
      </c>
      <c r="BF32" s="122" t="n">
        <f aca="false">BF33</f>
        <v>0</v>
      </c>
    </row>
    <row r="33" customFormat="false" ht="52.2" hidden="false" customHeight="false" outlineLevel="0" collapsed="false">
      <c r="A33" s="123" t="s">
        <v>554</v>
      </c>
      <c r="B33" s="112" t="s">
        <v>108</v>
      </c>
      <c r="C33" s="113" t="s">
        <v>555</v>
      </c>
      <c r="D33" s="114" t="s">
        <v>552</v>
      </c>
      <c r="E33" s="112" t="s">
        <v>552</v>
      </c>
      <c r="F33" s="115" t="s">
        <v>551</v>
      </c>
      <c r="G33" s="116" t="n">
        <f aca="false">G34</f>
        <v>1220</v>
      </c>
      <c r="H33" s="116" t="n">
        <f aca="false">H34</f>
        <v>1220</v>
      </c>
      <c r="I33" s="116" t="n">
        <f aca="false">I34</f>
        <v>0</v>
      </c>
      <c r="J33" s="116" t="n">
        <f aca="false">J34</f>
        <v>0</v>
      </c>
      <c r="K33" s="116" t="n">
        <f aca="false">K34</f>
        <v>0</v>
      </c>
      <c r="L33" s="116" t="n">
        <f aca="false">L34</f>
        <v>0</v>
      </c>
      <c r="M33" s="116" t="n">
        <f aca="false">M34</f>
        <v>0</v>
      </c>
      <c r="N33" s="116" t="n">
        <f aca="false">N34</f>
        <v>0</v>
      </c>
      <c r="O33" s="116" t="n">
        <f aca="false">O34</f>
        <v>0</v>
      </c>
      <c r="P33" s="116" t="n">
        <f aca="false">P34</f>
        <v>0</v>
      </c>
      <c r="Q33" s="116" t="n">
        <f aca="false">Q34</f>
        <v>0</v>
      </c>
      <c r="R33" s="116" t="n">
        <f aca="false">R34</f>
        <v>0</v>
      </c>
      <c r="S33" s="116" t="n">
        <f aca="false">S34</f>
        <v>0</v>
      </c>
      <c r="T33" s="116" t="n">
        <f aca="false">T34</f>
        <v>0</v>
      </c>
      <c r="U33" s="116" t="n">
        <f aca="false">U34</f>
        <v>0</v>
      </c>
      <c r="V33" s="116" t="n">
        <f aca="false">V34</f>
        <v>0</v>
      </c>
      <c r="W33" s="116" t="n">
        <f aca="false">W34</f>
        <v>0</v>
      </c>
      <c r="X33" s="116" t="n">
        <f aca="false">X34</f>
        <v>0</v>
      </c>
      <c r="Y33" s="116" t="n">
        <f aca="false">Y34</f>
        <v>0</v>
      </c>
      <c r="Z33" s="116" t="n">
        <f aca="false">Z34</f>
        <v>0</v>
      </c>
      <c r="AA33" s="116" t="n">
        <f aca="false">AA34</f>
        <v>0</v>
      </c>
      <c r="AB33" s="116" t="n">
        <f aca="false">AB34</f>
        <v>0</v>
      </c>
      <c r="AC33" s="116" t="n">
        <f aca="false">AC34</f>
        <v>0</v>
      </c>
      <c r="AD33" s="116" t="n">
        <f aca="false">AD34</f>
        <v>0</v>
      </c>
      <c r="AE33" s="116" t="n">
        <f aca="false">AE34</f>
        <v>0</v>
      </c>
      <c r="AF33" s="116" t="n">
        <f aca="false">AF34</f>
        <v>0</v>
      </c>
      <c r="AG33" s="116" t="n">
        <f aca="false">AG34</f>
        <v>0</v>
      </c>
      <c r="AH33" s="116" t="n">
        <f aca="false">AH34</f>
        <v>0</v>
      </c>
      <c r="AI33" s="116" t="n">
        <f aca="false">AI34</f>
        <v>0</v>
      </c>
      <c r="AJ33" s="116" t="n">
        <f aca="false">AJ34</f>
        <v>0</v>
      </c>
      <c r="AK33" s="116" t="n">
        <f aca="false">AK34</f>
        <v>0</v>
      </c>
      <c r="AL33" s="116" t="n">
        <f aca="false">AL34</f>
        <v>0</v>
      </c>
      <c r="AM33" s="116" t="n">
        <f aca="false">AM34</f>
        <v>0</v>
      </c>
      <c r="AN33" s="116" t="n">
        <f aca="false">AN34</f>
        <v>0</v>
      </c>
      <c r="AO33" s="116" t="n">
        <f aca="false">AO34</f>
        <v>0</v>
      </c>
      <c r="AP33" s="116" t="n">
        <f aca="false">AP34</f>
        <v>0</v>
      </c>
      <c r="AQ33" s="116" t="n">
        <f aca="false">AQ34</f>
        <v>0</v>
      </c>
      <c r="AR33" s="116" t="n">
        <f aca="false">AR34</f>
        <v>0</v>
      </c>
      <c r="AS33" s="116" t="n">
        <f aca="false">AS34</f>
        <v>0</v>
      </c>
      <c r="AT33" s="116" t="n">
        <f aca="false">AT34</f>
        <v>0</v>
      </c>
      <c r="AU33" s="116" t="n">
        <f aca="false">AU34</f>
        <v>0</v>
      </c>
      <c r="AV33" s="116" t="n">
        <f aca="false">AV34</f>
        <v>0</v>
      </c>
      <c r="AW33" s="116" t="n">
        <f aca="false">AW34</f>
        <v>0</v>
      </c>
      <c r="AX33" s="116" t="n">
        <f aca="false">AX34</f>
        <v>0</v>
      </c>
      <c r="AY33" s="116" t="n">
        <f aca="false">AY34</f>
        <v>0</v>
      </c>
      <c r="AZ33" s="116" t="n">
        <f aca="false">AZ34</f>
        <v>0</v>
      </c>
      <c r="BA33" s="116" t="n">
        <f aca="false">BA34</f>
        <v>0</v>
      </c>
      <c r="BB33" s="116" t="n">
        <f aca="false">BB34</f>
        <v>0</v>
      </c>
      <c r="BC33" s="116" t="n">
        <f aca="false">BC34</f>
        <v>0</v>
      </c>
      <c r="BD33" s="116" t="n">
        <f aca="false">BD34</f>
        <v>0</v>
      </c>
      <c r="BE33" s="116" t="n">
        <f aca="false">BE34</f>
        <v>0</v>
      </c>
      <c r="BF33" s="116" t="n">
        <f aca="false">BF34</f>
        <v>0</v>
      </c>
    </row>
    <row r="34" customFormat="false" ht="12.85" hidden="false" customHeight="false" outlineLevel="0" collapsed="false">
      <c r="A34" s="124" t="s">
        <v>556</v>
      </c>
      <c r="B34" s="125" t="s">
        <v>108</v>
      </c>
      <c r="C34" s="126" t="s">
        <v>555</v>
      </c>
      <c r="D34" s="127" t="s">
        <v>552</v>
      </c>
      <c r="E34" s="125" t="s">
        <v>552</v>
      </c>
      <c r="F34" s="128" t="s">
        <v>557</v>
      </c>
      <c r="G34" s="129" t="n">
        <f aca="false">H34+I34+J34</f>
        <v>1220</v>
      </c>
      <c r="H34" s="129" t="n">
        <v>1220</v>
      </c>
      <c r="I34" s="129"/>
      <c r="J34" s="129" t="n">
        <f aca="false">K34+Y34+BB34</f>
        <v>0</v>
      </c>
      <c r="K34" s="129" t="n">
        <f aca="false">L34+M34+N34+O34+P34+Q34+R34+S34+T34+U34+V34+W34+X34</f>
        <v>0</v>
      </c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 t="n">
        <f aca="false">Z34+AA34+AB34+AC34+AD34+AE34+AF34+AO34+AR34+AS34+AT34+AU34+AV34+AW34+AX34+AY34+AZ34+BA34+BD34+BE34+BF34</f>
        <v>0</v>
      </c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 t="n">
        <f aca="false">BC34+BD34+BE34+BF34</f>
        <v>0</v>
      </c>
      <c r="BC34" s="129"/>
      <c r="BD34" s="129"/>
      <c r="BE34" s="129"/>
      <c r="BF34" s="129"/>
    </row>
    <row r="35" customFormat="false" ht="12.75" hidden="true" customHeight="false" outlineLevel="0" collapsed="false">
      <c r="A35" s="131" t="s">
        <v>565</v>
      </c>
      <c r="B35" s="118" t="s">
        <v>566</v>
      </c>
      <c r="C35" s="119" t="s">
        <v>551</v>
      </c>
      <c r="D35" s="120" t="s">
        <v>552</v>
      </c>
      <c r="E35" s="118" t="s">
        <v>552</v>
      </c>
      <c r="F35" s="121" t="s">
        <v>551</v>
      </c>
      <c r="G35" s="122" t="n">
        <f aca="false">G36+G38</f>
        <v>0</v>
      </c>
      <c r="H35" s="122" t="n">
        <f aca="false">H36+H38</f>
        <v>0</v>
      </c>
      <c r="I35" s="122" t="n">
        <f aca="false">I36+I38</f>
        <v>0</v>
      </c>
      <c r="J35" s="122" t="n">
        <f aca="false">J36+J38</f>
        <v>0</v>
      </c>
      <c r="K35" s="122" t="n">
        <f aca="false">K36+K38</f>
        <v>0</v>
      </c>
      <c r="L35" s="122" t="n">
        <f aca="false">L36+L38</f>
        <v>0</v>
      </c>
      <c r="M35" s="122" t="n">
        <f aca="false">M36+M38</f>
        <v>0</v>
      </c>
      <c r="N35" s="122" t="n">
        <f aca="false">N36+N38</f>
        <v>0</v>
      </c>
      <c r="O35" s="122" t="n">
        <f aca="false">O36+O38</f>
        <v>0</v>
      </c>
      <c r="P35" s="122" t="n">
        <f aca="false">P36+P38</f>
        <v>0</v>
      </c>
      <c r="Q35" s="122" t="n">
        <f aca="false">Q36+Q38</f>
        <v>0</v>
      </c>
      <c r="R35" s="122" t="n">
        <f aca="false">R36+R38</f>
        <v>0</v>
      </c>
      <c r="S35" s="122" t="n">
        <f aca="false">S36+S38</f>
        <v>0</v>
      </c>
      <c r="T35" s="122" t="n">
        <f aca="false">T36+T38</f>
        <v>0</v>
      </c>
      <c r="U35" s="122" t="n">
        <f aca="false">U36+U38</f>
        <v>0</v>
      </c>
      <c r="V35" s="122" t="n">
        <f aca="false">V36+V38</f>
        <v>0</v>
      </c>
      <c r="W35" s="122" t="n">
        <f aca="false">W36+W38</f>
        <v>0</v>
      </c>
      <c r="X35" s="122" t="n">
        <f aca="false">X36+X38</f>
        <v>0</v>
      </c>
      <c r="Y35" s="122" t="n">
        <f aca="false">Y36+Y38</f>
        <v>0</v>
      </c>
      <c r="Z35" s="122" t="n">
        <f aca="false">Z36+Z38</f>
        <v>0</v>
      </c>
      <c r="AA35" s="122" t="n">
        <f aca="false">AA36+AA38</f>
        <v>0</v>
      </c>
      <c r="AB35" s="122" t="n">
        <f aca="false">AB36+AB38</f>
        <v>0</v>
      </c>
      <c r="AC35" s="122" t="n">
        <f aca="false">AC36+AC38</f>
        <v>0</v>
      </c>
      <c r="AD35" s="122" t="n">
        <f aca="false">AD36+AD38</f>
        <v>0</v>
      </c>
      <c r="AE35" s="122" t="n">
        <f aca="false">AE36+AE38</f>
        <v>0</v>
      </c>
      <c r="AF35" s="122" t="n">
        <f aca="false">AF36+AF38</f>
        <v>0</v>
      </c>
      <c r="AG35" s="122" t="n">
        <f aca="false">AG36+AG38</f>
        <v>0</v>
      </c>
      <c r="AH35" s="122" t="n">
        <f aca="false">AH36+AH38</f>
        <v>0</v>
      </c>
      <c r="AI35" s="122" t="n">
        <f aca="false">AI36+AI38</f>
        <v>0</v>
      </c>
      <c r="AJ35" s="122" t="n">
        <f aca="false">AJ36+AJ38</f>
        <v>0</v>
      </c>
      <c r="AK35" s="122" t="n">
        <f aca="false">AK36+AK38</f>
        <v>0</v>
      </c>
      <c r="AL35" s="122" t="n">
        <f aca="false">AL36+AL38</f>
        <v>0</v>
      </c>
      <c r="AM35" s="122" t="n">
        <f aca="false">AM36+AM38</f>
        <v>0</v>
      </c>
      <c r="AN35" s="122" t="n">
        <f aca="false">AN36+AN38</f>
        <v>0</v>
      </c>
      <c r="AO35" s="122" t="n">
        <f aca="false">AO36+AO38</f>
        <v>0</v>
      </c>
      <c r="AP35" s="122" t="n">
        <f aca="false">AP36+AP38</f>
        <v>0</v>
      </c>
      <c r="AQ35" s="122" t="n">
        <f aca="false">AQ36+AQ38</f>
        <v>0</v>
      </c>
      <c r="AR35" s="122" t="n">
        <f aca="false">AR36+AR38</f>
        <v>0</v>
      </c>
      <c r="AS35" s="122" t="n">
        <f aca="false">AS36+AS38</f>
        <v>0</v>
      </c>
      <c r="AT35" s="122" t="n">
        <f aca="false">AT36+AT38</f>
        <v>0</v>
      </c>
      <c r="AU35" s="122" t="n">
        <f aca="false">AU36+AU38</f>
        <v>0</v>
      </c>
      <c r="AV35" s="122" t="n">
        <f aca="false">AV36+AV38</f>
        <v>0</v>
      </c>
      <c r="AW35" s="122" t="n">
        <f aca="false">AW36+AW38</f>
        <v>0</v>
      </c>
      <c r="AX35" s="122" t="n">
        <f aca="false">AX36+AX38</f>
        <v>0</v>
      </c>
      <c r="AY35" s="122" t="n">
        <f aca="false">AY36+AY38</f>
        <v>0</v>
      </c>
      <c r="AZ35" s="122" t="n">
        <f aca="false">AZ36+AZ38</f>
        <v>0</v>
      </c>
      <c r="BA35" s="122" t="n">
        <f aca="false">BA36+BA38</f>
        <v>0</v>
      </c>
      <c r="BB35" s="122" t="n">
        <f aca="false">BB36+BB38</f>
        <v>0</v>
      </c>
      <c r="BC35" s="122" t="n">
        <f aca="false">BC36+BC38</f>
        <v>0</v>
      </c>
      <c r="BD35" s="122" t="n">
        <f aca="false">BD36+BD38</f>
        <v>0</v>
      </c>
      <c r="BE35" s="122" t="n">
        <f aca="false">BE36+BE38</f>
        <v>0</v>
      </c>
      <c r="BF35" s="122" t="n">
        <f aca="false">BF36+BF38</f>
        <v>0</v>
      </c>
    </row>
    <row r="36" customFormat="false" ht="12.75" hidden="true" customHeight="false" outlineLevel="0" collapsed="false">
      <c r="A36" s="133" t="s">
        <v>567</v>
      </c>
      <c r="B36" s="112" t="s">
        <v>566</v>
      </c>
      <c r="C36" s="113" t="s">
        <v>568</v>
      </c>
      <c r="D36" s="114" t="s">
        <v>552</v>
      </c>
      <c r="E36" s="112" t="s">
        <v>552</v>
      </c>
      <c r="F36" s="115" t="s">
        <v>551</v>
      </c>
      <c r="G36" s="116" t="n">
        <f aca="false">G37</f>
        <v>0</v>
      </c>
      <c r="H36" s="116" t="n">
        <f aca="false">H37</f>
        <v>0</v>
      </c>
      <c r="I36" s="116" t="n">
        <f aca="false">I37</f>
        <v>0</v>
      </c>
      <c r="J36" s="116" t="n">
        <f aca="false">J37</f>
        <v>0</v>
      </c>
      <c r="K36" s="116" t="n">
        <f aca="false">K37</f>
        <v>0</v>
      </c>
      <c r="L36" s="116" t="n">
        <f aca="false">L37</f>
        <v>0</v>
      </c>
      <c r="M36" s="116" t="n">
        <f aca="false">M37</f>
        <v>0</v>
      </c>
      <c r="N36" s="116" t="n">
        <f aca="false">N37</f>
        <v>0</v>
      </c>
      <c r="O36" s="116" t="n">
        <f aca="false">O37</f>
        <v>0</v>
      </c>
      <c r="P36" s="116" t="n">
        <f aca="false">P37</f>
        <v>0</v>
      </c>
      <c r="Q36" s="116" t="n">
        <f aca="false">Q37</f>
        <v>0</v>
      </c>
      <c r="R36" s="116" t="n">
        <f aca="false">R37</f>
        <v>0</v>
      </c>
      <c r="S36" s="116" t="n">
        <f aca="false">S37</f>
        <v>0</v>
      </c>
      <c r="T36" s="116" t="n">
        <f aca="false">T37</f>
        <v>0</v>
      </c>
      <c r="U36" s="116" t="n">
        <f aca="false">U37</f>
        <v>0</v>
      </c>
      <c r="V36" s="116" t="n">
        <f aca="false">V37</f>
        <v>0</v>
      </c>
      <c r="W36" s="116" t="n">
        <f aca="false">W37</f>
        <v>0</v>
      </c>
      <c r="X36" s="116" t="n">
        <f aca="false">X37</f>
        <v>0</v>
      </c>
      <c r="Y36" s="116" t="n">
        <f aca="false">Y37</f>
        <v>0</v>
      </c>
      <c r="Z36" s="116" t="n">
        <f aca="false">Z37</f>
        <v>0</v>
      </c>
      <c r="AA36" s="116" t="n">
        <f aca="false">AA37</f>
        <v>0</v>
      </c>
      <c r="AB36" s="116" t="n">
        <f aca="false">AB37</f>
        <v>0</v>
      </c>
      <c r="AC36" s="116" t="n">
        <f aca="false">AC37</f>
        <v>0</v>
      </c>
      <c r="AD36" s="116" t="n">
        <f aca="false">AD37</f>
        <v>0</v>
      </c>
      <c r="AE36" s="116" t="n">
        <f aca="false">AE37</f>
        <v>0</v>
      </c>
      <c r="AF36" s="116" t="n">
        <f aca="false">AF37</f>
        <v>0</v>
      </c>
      <c r="AG36" s="116" t="n">
        <f aca="false">AG37</f>
        <v>0</v>
      </c>
      <c r="AH36" s="116" t="n">
        <f aca="false">AH37</f>
        <v>0</v>
      </c>
      <c r="AI36" s="116" t="n">
        <f aca="false">AI37</f>
        <v>0</v>
      </c>
      <c r="AJ36" s="116" t="n">
        <f aca="false">AJ37</f>
        <v>0</v>
      </c>
      <c r="AK36" s="116" t="n">
        <f aca="false">AK37</f>
        <v>0</v>
      </c>
      <c r="AL36" s="116" t="n">
        <f aca="false">AL37</f>
        <v>0</v>
      </c>
      <c r="AM36" s="116" t="n">
        <f aca="false">AM37</f>
        <v>0</v>
      </c>
      <c r="AN36" s="116" t="n">
        <f aca="false">AN37</f>
        <v>0</v>
      </c>
      <c r="AO36" s="116" t="n">
        <f aca="false">AO37</f>
        <v>0</v>
      </c>
      <c r="AP36" s="116" t="n">
        <f aca="false">AP37</f>
        <v>0</v>
      </c>
      <c r="AQ36" s="116" t="n">
        <f aca="false">AQ37</f>
        <v>0</v>
      </c>
      <c r="AR36" s="116" t="n">
        <f aca="false">AR37</f>
        <v>0</v>
      </c>
      <c r="AS36" s="116" t="n">
        <f aca="false">AS37</f>
        <v>0</v>
      </c>
      <c r="AT36" s="116" t="n">
        <f aca="false">AT37</f>
        <v>0</v>
      </c>
      <c r="AU36" s="116" t="n">
        <f aca="false">AU37</f>
        <v>0</v>
      </c>
      <c r="AV36" s="116" t="n">
        <f aca="false">AV37</f>
        <v>0</v>
      </c>
      <c r="AW36" s="116" t="n">
        <f aca="false">AW37</f>
        <v>0</v>
      </c>
      <c r="AX36" s="116" t="n">
        <f aca="false">AX37</f>
        <v>0</v>
      </c>
      <c r="AY36" s="116" t="n">
        <f aca="false">AY37</f>
        <v>0</v>
      </c>
      <c r="AZ36" s="116" t="n">
        <f aca="false">AZ37</f>
        <v>0</v>
      </c>
      <c r="BA36" s="116" t="n">
        <f aca="false">BA37</f>
        <v>0</v>
      </c>
      <c r="BB36" s="116" t="n">
        <f aca="false">BB37</f>
        <v>0</v>
      </c>
      <c r="BC36" s="116" t="n">
        <f aca="false">BC37</f>
        <v>0</v>
      </c>
      <c r="BD36" s="116" t="n">
        <f aca="false">BD37</f>
        <v>0</v>
      </c>
      <c r="BE36" s="116" t="n">
        <f aca="false">BE37</f>
        <v>0</v>
      </c>
      <c r="BF36" s="116" t="n">
        <f aca="false">BF37</f>
        <v>0</v>
      </c>
    </row>
    <row r="37" customFormat="false" ht="12.75" hidden="true" customHeight="false" outlineLevel="0" collapsed="false">
      <c r="A37" s="134" t="s">
        <v>569</v>
      </c>
      <c r="B37" s="125" t="s">
        <v>566</v>
      </c>
      <c r="C37" s="126" t="s">
        <v>568</v>
      </c>
      <c r="D37" s="127" t="s">
        <v>552</v>
      </c>
      <c r="E37" s="125" t="s">
        <v>552</v>
      </c>
      <c r="F37" s="128" t="s">
        <v>570</v>
      </c>
      <c r="G37" s="129" t="n">
        <f aca="false">H37+I37+J37</f>
        <v>0</v>
      </c>
      <c r="H37" s="129"/>
      <c r="I37" s="129"/>
      <c r="J37" s="129" t="n">
        <f aca="false">K37+Y37+BB37</f>
        <v>0</v>
      </c>
      <c r="K37" s="129" t="n">
        <f aca="false">L37+M37+N37+O37+P37+Q37+R37+S37+T37+U37+V37+W37+X37</f>
        <v>0</v>
      </c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 t="n">
        <f aca="false">Z37+AA37+AB37+AC37+AD37+AE37+AF37+AO37+AR37+AS37+AT37+AU37+AV37+AW37+AX37+AY37+AZ37+BA37+BD37+BE37+BF37</f>
        <v>0</v>
      </c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 t="n">
        <f aca="false">BC37+BD37+BE37+BF37</f>
        <v>0</v>
      </c>
      <c r="BC37" s="129"/>
      <c r="BD37" s="129"/>
      <c r="BE37" s="129"/>
      <c r="BF37" s="129"/>
    </row>
    <row r="38" customFormat="false" ht="12.75" hidden="true" customHeight="false" outlineLevel="0" collapsed="false">
      <c r="A38" s="133" t="s">
        <v>571</v>
      </c>
      <c r="B38" s="112" t="s">
        <v>566</v>
      </c>
      <c r="C38" s="113" t="s">
        <v>572</v>
      </c>
      <c r="D38" s="114" t="s">
        <v>552</v>
      </c>
      <c r="E38" s="112" t="s">
        <v>552</v>
      </c>
      <c r="F38" s="115" t="s">
        <v>551</v>
      </c>
      <c r="G38" s="116" t="n">
        <f aca="false">G39</f>
        <v>0</v>
      </c>
      <c r="H38" s="116" t="n">
        <f aca="false">H39</f>
        <v>0</v>
      </c>
      <c r="I38" s="116" t="n">
        <f aca="false">I39</f>
        <v>0</v>
      </c>
      <c r="J38" s="116" t="n">
        <f aca="false">J39</f>
        <v>0</v>
      </c>
      <c r="K38" s="116" t="n">
        <f aca="false">K39</f>
        <v>0</v>
      </c>
      <c r="L38" s="116" t="n">
        <f aca="false">L39</f>
        <v>0</v>
      </c>
      <c r="M38" s="116" t="n">
        <f aca="false">M39</f>
        <v>0</v>
      </c>
      <c r="N38" s="116" t="n">
        <f aca="false">N39</f>
        <v>0</v>
      </c>
      <c r="O38" s="116" t="n">
        <f aca="false">O39</f>
        <v>0</v>
      </c>
      <c r="P38" s="116" t="n">
        <f aca="false">P39</f>
        <v>0</v>
      </c>
      <c r="Q38" s="116" t="n">
        <f aca="false">Q39</f>
        <v>0</v>
      </c>
      <c r="R38" s="116" t="n">
        <f aca="false">R39</f>
        <v>0</v>
      </c>
      <c r="S38" s="116" t="n">
        <f aca="false">S39</f>
        <v>0</v>
      </c>
      <c r="T38" s="116" t="n">
        <f aca="false">T39</f>
        <v>0</v>
      </c>
      <c r="U38" s="116" t="n">
        <f aca="false">U39</f>
        <v>0</v>
      </c>
      <c r="V38" s="116" t="n">
        <f aca="false">V39</f>
        <v>0</v>
      </c>
      <c r="W38" s="116" t="n">
        <f aca="false">W39</f>
        <v>0</v>
      </c>
      <c r="X38" s="116" t="n">
        <f aca="false">X39</f>
        <v>0</v>
      </c>
      <c r="Y38" s="116" t="n">
        <f aca="false">Y39</f>
        <v>0</v>
      </c>
      <c r="Z38" s="116" t="n">
        <f aca="false">Z39</f>
        <v>0</v>
      </c>
      <c r="AA38" s="116" t="n">
        <f aca="false">AA39</f>
        <v>0</v>
      </c>
      <c r="AB38" s="116" t="n">
        <f aca="false">AB39</f>
        <v>0</v>
      </c>
      <c r="AC38" s="116" t="n">
        <f aca="false">AC39</f>
        <v>0</v>
      </c>
      <c r="AD38" s="116" t="n">
        <f aca="false">AD39</f>
        <v>0</v>
      </c>
      <c r="AE38" s="116" t="n">
        <f aca="false">AE39</f>
        <v>0</v>
      </c>
      <c r="AF38" s="116" t="n">
        <f aca="false">AF39</f>
        <v>0</v>
      </c>
      <c r="AG38" s="116" t="n">
        <f aca="false">AG39</f>
        <v>0</v>
      </c>
      <c r="AH38" s="116" t="n">
        <f aca="false">AH39</f>
        <v>0</v>
      </c>
      <c r="AI38" s="116" t="n">
        <f aca="false">AI39</f>
        <v>0</v>
      </c>
      <c r="AJ38" s="116" t="n">
        <f aca="false">AJ39</f>
        <v>0</v>
      </c>
      <c r="AK38" s="116" t="n">
        <f aca="false">AK39</f>
        <v>0</v>
      </c>
      <c r="AL38" s="116" t="n">
        <f aca="false">AL39</f>
        <v>0</v>
      </c>
      <c r="AM38" s="116" t="n">
        <f aca="false">AM39</f>
        <v>0</v>
      </c>
      <c r="AN38" s="116" t="n">
        <f aca="false">AN39</f>
        <v>0</v>
      </c>
      <c r="AO38" s="116" t="n">
        <f aca="false">AO39</f>
        <v>0</v>
      </c>
      <c r="AP38" s="116" t="n">
        <f aca="false">AP39</f>
        <v>0</v>
      </c>
      <c r="AQ38" s="116" t="n">
        <f aca="false">AQ39</f>
        <v>0</v>
      </c>
      <c r="AR38" s="116" t="n">
        <f aca="false">AR39</f>
        <v>0</v>
      </c>
      <c r="AS38" s="116" t="n">
        <f aca="false">AS39</f>
        <v>0</v>
      </c>
      <c r="AT38" s="116" t="n">
        <f aca="false">AT39</f>
        <v>0</v>
      </c>
      <c r="AU38" s="116" t="n">
        <f aca="false">AU39</f>
        <v>0</v>
      </c>
      <c r="AV38" s="116" t="n">
        <f aca="false">AV39</f>
        <v>0</v>
      </c>
      <c r="AW38" s="116" t="n">
        <f aca="false">AW39</f>
        <v>0</v>
      </c>
      <c r="AX38" s="116" t="n">
        <f aca="false">AX39</f>
        <v>0</v>
      </c>
      <c r="AY38" s="116" t="n">
        <f aca="false">AY39</f>
        <v>0</v>
      </c>
      <c r="AZ38" s="116" t="n">
        <f aca="false">AZ39</f>
        <v>0</v>
      </c>
      <c r="BA38" s="116" t="n">
        <f aca="false">BA39</f>
        <v>0</v>
      </c>
      <c r="BB38" s="116" t="n">
        <f aca="false">BB39</f>
        <v>0</v>
      </c>
      <c r="BC38" s="116" t="n">
        <f aca="false">BC39</f>
        <v>0</v>
      </c>
      <c r="BD38" s="116" t="n">
        <f aca="false">BD39</f>
        <v>0</v>
      </c>
      <c r="BE38" s="116" t="n">
        <f aca="false">BE39</f>
        <v>0</v>
      </c>
      <c r="BF38" s="116" t="n">
        <f aca="false">BF39</f>
        <v>0</v>
      </c>
    </row>
    <row r="39" customFormat="false" ht="12.75" hidden="true" customHeight="false" outlineLevel="0" collapsed="false">
      <c r="A39" s="134" t="s">
        <v>569</v>
      </c>
      <c r="B39" s="125" t="s">
        <v>566</v>
      </c>
      <c r="C39" s="126" t="s">
        <v>572</v>
      </c>
      <c r="D39" s="127" t="s">
        <v>552</v>
      </c>
      <c r="E39" s="125" t="s">
        <v>552</v>
      </c>
      <c r="F39" s="128" t="s">
        <v>570</v>
      </c>
      <c r="G39" s="129" t="n">
        <f aca="false">H39+I39+J39</f>
        <v>0</v>
      </c>
      <c r="H39" s="129"/>
      <c r="I39" s="129"/>
      <c r="J39" s="129" t="n">
        <f aca="false">K39+Y39+BB39</f>
        <v>0</v>
      </c>
      <c r="K39" s="129" t="n">
        <f aca="false">L39+M39+N39+O39+P39+Q39+R39+S39+T39+U39+V39+W39+X39</f>
        <v>0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 t="n">
        <f aca="false">Z39+AA39+AB39+AC39+AD39+AE39+AF39+AO39+AR39+AS39+AT39+AU39+AV39+AW39+AX39+AY39+AZ39+BA39+BD39+BE39+BF39</f>
        <v>0</v>
      </c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 t="n">
        <f aca="false">BC39+BD39+BE39+BF39</f>
        <v>0</v>
      </c>
      <c r="BC39" s="129"/>
      <c r="BD39" s="129"/>
      <c r="BE39" s="129"/>
      <c r="BF39" s="129"/>
    </row>
    <row r="40" customFormat="false" ht="12.75" hidden="true" customHeight="false" outlineLevel="0" collapsed="false">
      <c r="A40" s="131" t="s">
        <v>573</v>
      </c>
      <c r="B40" s="118" t="s">
        <v>574</v>
      </c>
      <c r="C40" s="119" t="s">
        <v>551</v>
      </c>
      <c r="D40" s="120" t="s">
        <v>552</v>
      </c>
      <c r="E40" s="118" t="s">
        <v>552</v>
      </c>
      <c r="F40" s="121" t="s">
        <v>551</v>
      </c>
      <c r="G40" s="122" t="n">
        <f aca="false">G41</f>
        <v>0</v>
      </c>
      <c r="H40" s="122" t="n">
        <f aca="false">H41</f>
        <v>0</v>
      </c>
      <c r="I40" s="122" t="n">
        <f aca="false">I41</f>
        <v>0</v>
      </c>
      <c r="J40" s="122" t="n">
        <f aca="false">J41</f>
        <v>0</v>
      </c>
      <c r="K40" s="122" t="n">
        <f aca="false">K41</f>
        <v>0</v>
      </c>
      <c r="L40" s="122" t="n">
        <f aca="false">L41</f>
        <v>0</v>
      </c>
      <c r="M40" s="122" t="n">
        <f aca="false">M41</f>
        <v>0</v>
      </c>
      <c r="N40" s="122" t="n">
        <f aca="false">N41</f>
        <v>0</v>
      </c>
      <c r="O40" s="122" t="n">
        <f aca="false">O41</f>
        <v>0</v>
      </c>
      <c r="P40" s="122" t="n">
        <f aca="false">P41</f>
        <v>0</v>
      </c>
      <c r="Q40" s="122" t="n">
        <f aca="false">Q41</f>
        <v>0</v>
      </c>
      <c r="R40" s="122" t="n">
        <f aca="false">R41</f>
        <v>0</v>
      </c>
      <c r="S40" s="122" t="n">
        <f aca="false">S41</f>
        <v>0</v>
      </c>
      <c r="T40" s="122" t="n">
        <f aca="false">T41</f>
        <v>0</v>
      </c>
      <c r="U40" s="122" t="n">
        <f aca="false">U41</f>
        <v>0</v>
      </c>
      <c r="V40" s="122" t="n">
        <f aca="false">V41</f>
        <v>0</v>
      </c>
      <c r="W40" s="122" t="n">
        <f aca="false">W41</f>
        <v>0</v>
      </c>
      <c r="X40" s="122" t="n">
        <f aca="false">X41</f>
        <v>0</v>
      </c>
      <c r="Y40" s="122" t="n">
        <f aca="false">Y41</f>
        <v>0</v>
      </c>
      <c r="Z40" s="122" t="n">
        <f aca="false">Z41</f>
        <v>0</v>
      </c>
      <c r="AA40" s="122" t="n">
        <f aca="false">AA41</f>
        <v>0</v>
      </c>
      <c r="AB40" s="122" t="n">
        <f aca="false">AB41</f>
        <v>0</v>
      </c>
      <c r="AC40" s="122" t="n">
        <f aca="false">AC41</f>
        <v>0</v>
      </c>
      <c r="AD40" s="122" t="n">
        <f aca="false">AD41</f>
        <v>0</v>
      </c>
      <c r="AE40" s="122" t="n">
        <f aca="false">AE41</f>
        <v>0</v>
      </c>
      <c r="AF40" s="122" t="n">
        <f aca="false">AF41</f>
        <v>0</v>
      </c>
      <c r="AG40" s="122" t="n">
        <f aca="false">AG41</f>
        <v>0</v>
      </c>
      <c r="AH40" s="122" t="n">
        <f aca="false">AH41</f>
        <v>0</v>
      </c>
      <c r="AI40" s="122" t="n">
        <f aca="false">AI41</f>
        <v>0</v>
      </c>
      <c r="AJ40" s="122" t="n">
        <f aca="false">AJ41</f>
        <v>0</v>
      </c>
      <c r="AK40" s="122" t="n">
        <f aca="false">AK41</f>
        <v>0</v>
      </c>
      <c r="AL40" s="122" t="n">
        <f aca="false">AL41</f>
        <v>0</v>
      </c>
      <c r="AM40" s="122" t="n">
        <f aca="false">AM41</f>
        <v>0</v>
      </c>
      <c r="AN40" s="122" t="n">
        <f aca="false">AN41</f>
        <v>0</v>
      </c>
      <c r="AO40" s="122" t="n">
        <f aca="false">AO41</f>
        <v>0</v>
      </c>
      <c r="AP40" s="122" t="n">
        <f aca="false">AP41</f>
        <v>0</v>
      </c>
      <c r="AQ40" s="122" t="n">
        <f aca="false">AQ41</f>
        <v>0</v>
      </c>
      <c r="AR40" s="122" t="n">
        <f aca="false">AR41</f>
        <v>0</v>
      </c>
      <c r="AS40" s="122" t="n">
        <f aca="false">AS41</f>
        <v>0</v>
      </c>
      <c r="AT40" s="122" t="n">
        <f aca="false">AT41</f>
        <v>0</v>
      </c>
      <c r="AU40" s="122" t="n">
        <f aca="false">AU41</f>
        <v>0</v>
      </c>
      <c r="AV40" s="122" t="n">
        <f aca="false">AV41</f>
        <v>0</v>
      </c>
      <c r="AW40" s="122" t="n">
        <f aca="false">AW41</f>
        <v>0</v>
      </c>
      <c r="AX40" s="122" t="n">
        <f aca="false">AX41</f>
        <v>0</v>
      </c>
      <c r="AY40" s="122" t="n">
        <f aca="false">AY41</f>
        <v>0</v>
      </c>
      <c r="AZ40" s="122" t="n">
        <f aca="false">AZ41</f>
        <v>0</v>
      </c>
      <c r="BA40" s="122" t="n">
        <f aca="false">BA41</f>
        <v>0</v>
      </c>
      <c r="BB40" s="122" t="n">
        <f aca="false">BB41</f>
        <v>0</v>
      </c>
      <c r="BC40" s="122" t="n">
        <f aca="false">BC41</f>
        <v>0</v>
      </c>
      <c r="BD40" s="122" t="n">
        <f aca="false">BD41</f>
        <v>0</v>
      </c>
      <c r="BE40" s="122" t="n">
        <f aca="false">BE41</f>
        <v>0</v>
      </c>
      <c r="BF40" s="122" t="n">
        <f aca="false">BF41</f>
        <v>0</v>
      </c>
    </row>
    <row r="41" customFormat="false" ht="12.75" hidden="true" customHeight="false" outlineLevel="0" collapsed="false">
      <c r="A41" s="123" t="s">
        <v>575</v>
      </c>
      <c r="B41" s="112" t="s">
        <v>574</v>
      </c>
      <c r="C41" s="113" t="s">
        <v>576</v>
      </c>
      <c r="D41" s="114" t="s">
        <v>552</v>
      </c>
      <c r="E41" s="112" t="s">
        <v>552</v>
      </c>
      <c r="F41" s="115" t="s">
        <v>551</v>
      </c>
      <c r="G41" s="116" t="n">
        <f aca="false">G42</f>
        <v>0</v>
      </c>
      <c r="H41" s="116" t="n">
        <f aca="false">H42</f>
        <v>0</v>
      </c>
      <c r="I41" s="116" t="n">
        <f aca="false">I42</f>
        <v>0</v>
      </c>
      <c r="J41" s="116" t="n">
        <f aca="false">J42</f>
        <v>0</v>
      </c>
      <c r="K41" s="116" t="n">
        <f aca="false">K42</f>
        <v>0</v>
      </c>
      <c r="L41" s="116" t="n">
        <f aca="false">L42</f>
        <v>0</v>
      </c>
      <c r="M41" s="116" t="n">
        <f aca="false">M42</f>
        <v>0</v>
      </c>
      <c r="N41" s="116" t="n">
        <f aca="false">N42</f>
        <v>0</v>
      </c>
      <c r="O41" s="116" t="n">
        <f aca="false">O42</f>
        <v>0</v>
      </c>
      <c r="P41" s="116" t="n">
        <f aca="false">P42</f>
        <v>0</v>
      </c>
      <c r="Q41" s="116" t="n">
        <f aca="false">Q42</f>
        <v>0</v>
      </c>
      <c r="R41" s="116" t="n">
        <f aca="false">R42</f>
        <v>0</v>
      </c>
      <c r="S41" s="116" t="n">
        <f aca="false">S42</f>
        <v>0</v>
      </c>
      <c r="T41" s="116" t="n">
        <f aca="false">T42</f>
        <v>0</v>
      </c>
      <c r="U41" s="116" t="n">
        <f aca="false">U42</f>
        <v>0</v>
      </c>
      <c r="V41" s="116" t="n">
        <f aca="false">V42</f>
        <v>0</v>
      </c>
      <c r="W41" s="116" t="n">
        <f aca="false">W42</f>
        <v>0</v>
      </c>
      <c r="X41" s="116" t="n">
        <f aca="false">X42</f>
        <v>0</v>
      </c>
      <c r="Y41" s="116" t="n">
        <f aca="false">Y42</f>
        <v>0</v>
      </c>
      <c r="Z41" s="116" t="n">
        <f aca="false">Z42</f>
        <v>0</v>
      </c>
      <c r="AA41" s="116" t="n">
        <f aca="false">AA42</f>
        <v>0</v>
      </c>
      <c r="AB41" s="116" t="n">
        <f aca="false">AB42</f>
        <v>0</v>
      </c>
      <c r="AC41" s="116" t="n">
        <f aca="false">AC42</f>
        <v>0</v>
      </c>
      <c r="AD41" s="116" t="n">
        <f aca="false">AD42</f>
        <v>0</v>
      </c>
      <c r="AE41" s="116" t="n">
        <f aca="false">AE42</f>
        <v>0</v>
      </c>
      <c r="AF41" s="116" t="n">
        <f aca="false">AF42</f>
        <v>0</v>
      </c>
      <c r="AG41" s="116" t="n">
        <f aca="false">AG42</f>
        <v>0</v>
      </c>
      <c r="AH41" s="116" t="n">
        <f aca="false">AH42</f>
        <v>0</v>
      </c>
      <c r="AI41" s="116" t="n">
        <f aca="false">AI42</f>
        <v>0</v>
      </c>
      <c r="AJ41" s="116" t="n">
        <f aca="false">AJ42</f>
        <v>0</v>
      </c>
      <c r="AK41" s="116" t="n">
        <f aca="false">AK42</f>
        <v>0</v>
      </c>
      <c r="AL41" s="116" t="n">
        <f aca="false">AL42</f>
        <v>0</v>
      </c>
      <c r="AM41" s="116" t="n">
        <f aca="false">AM42</f>
        <v>0</v>
      </c>
      <c r="AN41" s="116" t="n">
        <f aca="false">AN42</f>
        <v>0</v>
      </c>
      <c r="AO41" s="116" t="n">
        <f aca="false">AO42</f>
        <v>0</v>
      </c>
      <c r="AP41" s="116" t="n">
        <f aca="false">AP42</f>
        <v>0</v>
      </c>
      <c r="AQ41" s="116" t="n">
        <f aca="false">AQ42</f>
        <v>0</v>
      </c>
      <c r="AR41" s="116" t="n">
        <f aca="false">AR42</f>
        <v>0</v>
      </c>
      <c r="AS41" s="116" t="n">
        <f aca="false">AS42</f>
        <v>0</v>
      </c>
      <c r="AT41" s="116" t="n">
        <f aca="false">AT42</f>
        <v>0</v>
      </c>
      <c r="AU41" s="116" t="n">
        <f aca="false">AU42</f>
        <v>0</v>
      </c>
      <c r="AV41" s="116" t="n">
        <f aca="false">AV42</f>
        <v>0</v>
      </c>
      <c r="AW41" s="116" t="n">
        <f aca="false">AW42</f>
        <v>0</v>
      </c>
      <c r="AX41" s="116" t="n">
        <f aca="false">AX42</f>
        <v>0</v>
      </c>
      <c r="AY41" s="116" t="n">
        <f aca="false">AY42</f>
        <v>0</v>
      </c>
      <c r="AZ41" s="116" t="n">
        <f aca="false">AZ42</f>
        <v>0</v>
      </c>
      <c r="BA41" s="116" t="n">
        <f aca="false">BA42</f>
        <v>0</v>
      </c>
      <c r="BB41" s="116" t="n">
        <f aca="false">BB42</f>
        <v>0</v>
      </c>
      <c r="BC41" s="116" t="n">
        <f aca="false">BC42</f>
        <v>0</v>
      </c>
      <c r="BD41" s="116" t="n">
        <f aca="false">BD42</f>
        <v>0</v>
      </c>
      <c r="BE41" s="116" t="n">
        <f aca="false">BE42</f>
        <v>0</v>
      </c>
      <c r="BF41" s="116" t="n">
        <f aca="false">BF42</f>
        <v>0</v>
      </c>
    </row>
    <row r="42" customFormat="false" ht="12.75" hidden="true" customHeight="false" outlineLevel="0" collapsed="false">
      <c r="A42" s="134" t="s">
        <v>569</v>
      </c>
      <c r="B42" s="125" t="s">
        <v>574</v>
      </c>
      <c r="C42" s="126" t="s">
        <v>576</v>
      </c>
      <c r="D42" s="127" t="s">
        <v>552</v>
      </c>
      <c r="E42" s="125" t="s">
        <v>552</v>
      </c>
      <c r="F42" s="128" t="s">
        <v>570</v>
      </c>
      <c r="G42" s="129" t="n">
        <f aca="false">H42+I42+J42</f>
        <v>0</v>
      </c>
      <c r="H42" s="129"/>
      <c r="I42" s="129"/>
      <c r="J42" s="129" t="n">
        <f aca="false">K42+Y42+BB42</f>
        <v>0</v>
      </c>
      <c r="K42" s="129" t="n">
        <f aca="false">L42+M42+N42+O42+P42+Q42+R42+S42+T42+U42+V42+W42+X42</f>
        <v>0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 t="n">
        <f aca="false">Z42+AA42+AB42+AC42+AD42+AE42+AF42+AO42+AR42+AS42+AT42+AU42+AV42+AW42+AX42+AY42+AZ42+BA42+BD42+BE42+BF42</f>
        <v>0</v>
      </c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 t="n">
        <f aca="false">BC42+BD42+BE42+BF42</f>
        <v>0</v>
      </c>
      <c r="BC42" s="129"/>
      <c r="BD42" s="129"/>
      <c r="BE42" s="129"/>
      <c r="BF42" s="129"/>
    </row>
    <row r="43" customFormat="false" ht="14.15" hidden="false" customHeight="false" outlineLevel="0" collapsed="false">
      <c r="A43" s="131" t="s">
        <v>577</v>
      </c>
      <c r="B43" s="118" t="s">
        <v>578</v>
      </c>
      <c r="C43" s="119" t="s">
        <v>551</v>
      </c>
      <c r="D43" s="120" t="s">
        <v>552</v>
      </c>
      <c r="E43" s="118" t="s">
        <v>552</v>
      </c>
      <c r="F43" s="121" t="s">
        <v>551</v>
      </c>
      <c r="G43" s="122" t="n">
        <f aca="false">G44+G46+G48+G50+G52+G54</f>
        <v>1224</v>
      </c>
      <c r="H43" s="122" t="n">
        <f aca="false">H44+H46+H48+H50+H52+H54</f>
        <v>1224</v>
      </c>
      <c r="I43" s="122" t="n">
        <f aca="false">I44+I46+I48+I50+I52+I54</f>
        <v>0</v>
      </c>
      <c r="J43" s="122" t="n">
        <f aca="false">J44+J46+J48+J50+J52+J54</f>
        <v>0</v>
      </c>
      <c r="K43" s="122" t="n">
        <f aca="false">K44+K46+K48+K50+K52+K54</f>
        <v>0</v>
      </c>
      <c r="L43" s="122" t="n">
        <f aca="false">L44+L46+L48+L50+L52+L54</f>
        <v>0</v>
      </c>
      <c r="M43" s="122" t="n">
        <f aca="false">M44+M46+M48+M50+M52+M54</f>
        <v>0</v>
      </c>
      <c r="N43" s="122" t="n">
        <f aca="false">N44+N46+N48+N50+N52+N54</f>
        <v>0</v>
      </c>
      <c r="O43" s="122" t="n">
        <f aca="false">O44+O46+O48+O50+O52+O54</f>
        <v>0</v>
      </c>
      <c r="P43" s="122" t="n">
        <f aca="false">P44+P46+P48+P50+P52+P54</f>
        <v>0</v>
      </c>
      <c r="Q43" s="122" t="n">
        <f aca="false">Q44+Q46+Q48+Q50+Q52+Q54</f>
        <v>0</v>
      </c>
      <c r="R43" s="122" t="n">
        <f aca="false">R44+R46+R48+R50+R52+R54</f>
        <v>0</v>
      </c>
      <c r="S43" s="122" t="n">
        <f aca="false">S44+S46+S48+S50+S52+S54</f>
        <v>0</v>
      </c>
      <c r="T43" s="122" t="n">
        <f aca="false">T44+T46+T48+T50+T52+T54</f>
        <v>0</v>
      </c>
      <c r="U43" s="122" t="n">
        <f aca="false">U44+U46+U48+U50+U52+U54</f>
        <v>0</v>
      </c>
      <c r="V43" s="122" t="n">
        <f aca="false">V44+V46+V48+V50+V52+V54</f>
        <v>0</v>
      </c>
      <c r="W43" s="122" t="n">
        <f aca="false">W44+W46+W48+W50+W52+W54</f>
        <v>0</v>
      </c>
      <c r="X43" s="122" t="n">
        <f aca="false">X44+X46+X48+X50+X52+X54</f>
        <v>0</v>
      </c>
      <c r="Y43" s="122" t="n">
        <f aca="false">Y44+Y46+Y48+Y50+Y52+Y54</f>
        <v>0</v>
      </c>
      <c r="Z43" s="122" t="n">
        <f aca="false">Z44+Z46+Z48+Z50+Z52+Z54</f>
        <v>0</v>
      </c>
      <c r="AA43" s="122" t="n">
        <f aca="false">AA44+AA46+AA48+AA50+AA52+AA54</f>
        <v>0</v>
      </c>
      <c r="AB43" s="122" t="n">
        <f aca="false">AB44+AB46+AB48+AB50+AB52+AB54</f>
        <v>0</v>
      </c>
      <c r="AC43" s="122" t="n">
        <f aca="false">AC44+AC46+AC48+AC50+AC52+AC54</f>
        <v>0</v>
      </c>
      <c r="AD43" s="122" t="n">
        <f aca="false">AD44+AD46+AD48+AD50+AD52+AD54</f>
        <v>0</v>
      </c>
      <c r="AE43" s="122" t="n">
        <f aca="false">AE44+AE46+AE48+AE50+AE52+AE54</f>
        <v>0</v>
      </c>
      <c r="AF43" s="122" t="n">
        <f aca="false">AF44+AF46+AF48+AF50+AF52+AF54</f>
        <v>0</v>
      </c>
      <c r="AG43" s="122" t="n">
        <f aca="false">AG44+AG46+AG48+AG50+AG52+AG54</f>
        <v>0</v>
      </c>
      <c r="AH43" s="122" t="n">
        <f aca="false">AH44+AH46+AH48+AH50+AH52+AH54</f>
        <v>0</v>
      </c>
      <c r="AI43" s="122" t="n">
        <f aca="false">AI44+AI46+AI48+AI50+AI52+AI54</f>
        <v>0</v>
      </c>
      <c r="AJ43" s="122" t="n">
        <f aca="false">AJ44+AJ46+AJ48+AJ50+AJ52+AJ54</f>
        <v>0</v>
      </c>
      <c r="AK43" s="122" t="n">
        <f aca="false">AK44+AK46+AK48+AK50+AK52+AK54</f>
        <v>0</v>
      </c>
      <c r="AL43" s="122" t="n">
        <f aca="false">AL44+AL46+AL48+AL50+AL52+AL54</f>
        <v>0</v>
      </c>
      <c r="AM43" s="122" t="n">
        <f aca="false">AM44+AM46+AM48+AM50+AM52+AM54</f>
        <v>0</v>
      </c>
      <c r="AN43" s="122" t="n">
        <f aca="false">AN44+AN46+AN48+AN50+AN52+AN54</f>
        <v>0</v>
      </c>
      <c r="AO43" s="122" t="n">
        <f aca="false">AO44+AO46+AO48+AO50+AO52+AO54</f>
        <v>0</v>
      </c>
      <c r="AP43" s="122" t="n">
        <f aca="false">AP44+AP46+AP48+AP50+AP52+AP54</f>
        <v>0</v>
      </c>
      <c r="AQ43" s="122" t="n">
        <f aca="false">AQ44+AQ46+AQ48+AQ50+AQ52+AQ54</f>
        <v>0</v>
      </c>
      <c r="AR43" s="122" t="n">
        <f aca="false">AR44+AR46+AR48+AR50+AR52+AR54</f>
        <v>0</v>
      </c>
      <c r="AS43" s="122" t="n">
        <f aca="false">AS44+AS46+AS48+AS50+AS52+AS54</f>
        <v>0</v>
      </c>
      <c r="AT43" s="122" t="n">
        <f aca="false">AT44+AT46+AT48+AT50+AT52+AT54</f>
        <v>0</v>
      </c>
      <c r="AU43" s="122" t="n">
        <f aca="false">AU44+AU46+AU48+AU50+AU52+AU54</f>
        <v>0</v>
      </c>
      <c r="AV43" s="122" t="n">
        <f aca="false">AV44+AV46+AV48+AV50+AV52+AV54</f>
        <v>0</v>
      </c>
      <c r="AW43" s="122" t="n">
        <f aca="false">AW44+AW46+AW48+AW50+AW52+AW54</f>
        <v>0</v>
      </c>
      <c r="AX43" s="122" t="n">
        <f aca="false">AX44+AX46+AX48+AX50+AX52+AX54</f>
        <v>0</v>
      </c>
      <c r="AY43" s="122" t="n">
        <f aca="false">AY44+AY46+AY48+AY50+AY52+AY54</f>
        <v>0</v>
      </c>
      <c r="AZ43" s="122" t="n">
        <f aca="false">AZ44+AZ46+AZ48+AZ50+AZ52+AZ54</f>
        <v>0</v>
      </c>
      <c r="BA43" s="122" t="n">
        <f aca="false">BA44+BA46+BA48+BA50+BA52+BA54</f>
        <v>0</v>
      </c>
      <c r="BB43" s="122" t="n">
        <f aca="false">BB44+BB46+BB48+BB50+BB52+BB54</f>
        <v>0</v>
      </c>
      <c r="BC43" s="122" t="n">
        <f aca="false">BC44+BC46+BC48+BC50+BC52+BC54</f>
        <v>0</v>
      </c>
      <c r="BD43" s="122" t="n">
        <f aca="false">BD44+BD46+BD48+BD50+BD52+BD54</f>
        <v>0</v>
      </c>
      <c r="BE43" s="122" t="n">
        <f aca="false">BE44+BE46+BE48+BE50+BE52+BE54</f>
        <v>0</v>
      </c>
      <c r="BF43" s="122" t="n">
        <f aca="false">BF44+BF46+BF48+BF50+BF52+BF54</f>
        <v>0</v>
      </c>
    </row>
    <row r="44" customFormat="false" ht="12.75" hidden="true" customHeight="false" outlineLevel="0" collapsed="false">
      <c r="A44" s="123" t="s">
        <v>561</v>
      </c>
      <c r="B44" s="112" t="s">
        <v>578</v>
      </c>
      <c r="C44" s="113" t="s">
        <v>562</v>
      </c>
      <c r="D44" s="114" t="s">
        <v>552</v>
      </c>
      <c r="E44" s="112" t="s">
        <v>552</v>
      </c>
      <c r="F44" s="115" t="s">
        <v>551</v>
      </c>
      <c r="G44" s="116" t="n">
        <f aca="false">G45</f>
        <v>0</v>
      </c>
      <c r="H44" s="116" t="n">
        <f aca="false">H45</f>
        <v>0</v>
      </c>
      <c r="I44" s="116" t="n">
        <f aca="false">I45</f>
        <v>0</v>
      </c>
      <c r="J44" s="116" t="n">
        <f aca="false">J45</f>
        <v>0</v>
      </c>
      <c r="K44" s="116" t="n">
        <f aca="false">K45</f>
        <v>0</v>
      </c>
      <c r="L44" s="116" t="n">
        <f aca="false">L45</f>
        <v>0</v>
      </c>
      <c r="M44" s="116" t="n">
        <f aca="false">M45</f>
        <v>0</v>
      </c>
      <c r="N44" s="116" t="n">
        <f aca="false">N45</f>
        <v>0</v>
      </c>
      <c r="O44" s="116" t="n">
        <f aca="false">O45</f>
        <v>0</v>
      </c>
      <c r="P44" s="116" t="n">
        <f aca="false">P45</f>
        <v>0</v>
      </c>
      <c r="Q44" s="116" t="n">
        <f aca="false">Q45</f>
        <v>0</v>
      </c>
      <c r="R44" s="116" t="n">
        <f aca="false">R45</f>
        <v>0</v>
      </c>
      <c r="S44" s="116" t="n">
        <f aca="false">S45</f>
        <v>0</v>
      </c>
      <c r="T44" s="116" t="n">
        <f aca="false">T45</f>
        <v>0</v>
      </c>
      <c r="U44" s="116" t="n">
        <f aca="false">U45</f>
        <v>0</v>
      </c>
      <c r="V44" s="116" t="n">
        <f aca="false">V45</f>
        <v>0</v>
      </c>
      <c r="W44" s="116" t="n">
        <f aca="false">W45</f>
        <v>0</v>
      </c>
      <c r="X44" s="116" t="n">
        <f aca="false">X45</f>
        <v>0</v>
      </c>
      <c r="Y44" s="116" t="n">
        <f aca="false">Y45</f>
        <v>0</v>
      </c>
      <c r="Z44" s="116" t="n">
        <f aca="false">Z45</f>
        <v>0</v>
      </c>
      <c r="AA44" s="116" t="n">
        <f aca="false">AA45</f>
        <v>0</v>
      </c>
      <c r="AB44" s="116" t="n">
        <f aca="false">AB45</f>
        <v>0</v>
      </c>
      <c r="AC44" s="116" t="n">
        <f aca="false">AC45</f>
        <v>0</v>
      </c>
      <c r="AD44" s="116" t="n">
        <f aca="false">AD45</f>
        <v>0</v>
      </c>
      <c r="AE44" s="116" t="n">
        <f aca="false">AE45</f>
        <v>0</v>
      </c>
      <c r="AF44" s="116" t="n">
        <f aca="false">AF45</f>
        <v>0</v>
      </c>
      <c r="AG44" s="116" t="n">
        <f aca="false">AG45</f>
        <v>0</v>
      </c>
      <c r="AH44" s="116" t="n">
        <f aca="false">AH45</f>
        <v>0</v>
      </c>
      <c r="AI44" s="116" t="n">
        <f aca="false">AI45</f>
        <v>0</v>
      </c>
      <c r="AJ44" s="116" t="n">
        <f aca="false">AJ45</f>
        <v>0</v>
      </c>
      <c r="AK44" s="116" t="n">
        <f aca="false">AK45</f>
        <v>0</v>
      </c>
      <c r="AL44" s="116" t="n">
        <f aca="false">AL45</f>
        <v>0</v>
      </c>
      <c r="AM44" s="116" t="n">
        <f aca="false">AM45</f>
        <v>0</v>
      </c>
      <c r="AN44" s="116" t="n">
        <f aca="false">AN45</f>
        <v>0</v>
      </c>
      <c r="AO44" s="116" t="n">
        <f aca="false">AO45</f>
        <v>0</v>
      </c>
      <c r="AP44" s="116" t="n">
        <f aca="false">AP45</f>
        <v>0</v>
      </c>
      <c r="AQ44" s="116" t="n">
        <f aca="false">AQ45</f>
        <v>0</v>
      </c>
      <c r="AR44" s="116" t="n">
        <f aca="false">AR45</f>
        <v>0</v>
      </c>
      <c r="AS44" s="116" t="n">
        <f aca="false">AS45</f>
        <v>0</v>
      </c>
      <c r="AT44" s="116" t="n">
        <f aca="false">AT45</f>
        <v>0</v>
      </c>
      <c r="AU44" s="116" t="n">
        <f aca="false">AU45</f>
        <v>0</v>
      </c>
      <c r="AV44" s="116" t="n">
        <f aca="false">AV45</f>
        <v>0</v>
      </c>
      <c r="AW44" s="116" t="n">
        <f aca="false">AW45</f>
        <v>0</v>
      </c>
      <c r="AX44" s="116" t="n">
        <f aca="false">AX45</f>
        <v>0</v>
      </c>
      <c r="AY44" s="116" t="n">
        <f aca="false">AY45</f>
        <v>0</v>
      </c>
      <c r="AZ44" s="116" t="n">
        <f aca="false">AZ45</f>
        <v>0</v>
      </c>
      <c r="BA44" s="116" t="n">
        <f aca="false">BA45</f>
        <v>0</v>
      </c>
      <c r="BB44" s="116" t="n">
        <f aca="false">BB45</f>
        <v>0</v>
      </c>
      <c r="BC44" s="116" t="n">
        <f aca="false">BC45</f>
        <v>0</v>
      </c>
      <c r="BD44" s="116" t="n">
        <f aca="false">BD45</f>
        <v>0</v>
      </c>
      <c r="BE44" s="116" t="n">
        <f aca="false">BE45</f>
        <v>0</v>
      </c>
      <c r="BF44" s="116" t="n">
        <f aca="false">BF45</f>
        <v>0</v>
      </c>
    </row>
    <row r="45" customFormat="false" ht="12.75" hidden="true" customHeight="false" outlineLevel="0" collapsed="false">
      <c r="A45" s="124" t="s">
        <v>556</v>
      </c>
      <c r="B45" s="125" t="s">
        <v>578</v>
      </c>
      <c r="C45" s="126" t="s">
        <v>562</v>
      </c>
      <c r="D45" s="127" t="s">
        <v>552</v>
      </c>
      <c r="E45" s="125" t="s">
        <v>552</v>
      </c>
      <c r="F45" s="128" t="s">
        <v>557</v>
      </c>
      <c r="G45" s="129" t="n">
        <f aca="false">H45+I45+J45</f>
        <v>0</v>
      </c>
      <c r="H45" s="129"/>
      <c r="I45" s="129"/>
      <c r="J45" s="129" t="n">
        <f aca="false">K45+Y45+BB45</f>
        <v>0</v>
      </c>
      <c r="K45" s="129" t="n">
        <f aca="false">L45+M45+N45+O45+P45+Q45+R45+S45+T45+U45+V45+W45+X45</f>
        <v>0</v>
      </c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 t="n">
        <f aca="false">Z45+AA45+AB45+AC45+AD45+AE45+AF45+AO45+AR45+AS45+AT45+AU45+AV45+AW45+AX45+AY45+AZ45+BA45+BD45+BE45+BF45</f>
        <v>0</v>
      </c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 t="n">
        <f aca="false">BC45+BD45+BE45+BF45</f>
        <v>0</v>
      </c>
      <c r="BC45" s="129"/>
      <c r="BD45" s="129"/>
      <c r="BE45" s="129"/>
      <c r="BF45" s="129"/>
    </row>
    <row r="46" customFormat="false" ht="52.2" hidden="false" customHeight="false" outlineLevel="0" collapsed="false">
      <c r="A46" s="123" t="s">
        <v>554</v>
      </c>
      <c r="B46" s="112" t="s">
        <v>578</v>
      </c>
      <c r="C46" s="113" t="s">
        <v>555</v>
      </c>
      <c r="D46" s="114" t="s">
        <v>552</v>
      </c>
      <c r="E46" s="112" t="s">
        <v>552</v>
      </c>
      <c r="F46" s="115" t="s">
        <v>551</v>
      </c>
      <c r="G46" s="116" t="n">
        <f aca="false">G47</f>
        <v>1224</v>
      </c>
      <c r="H46" s="116" t="n">
        <f aca="false">H47</f>
        <v>1224</v>
      </c>
      <c r="I46" s="116" t="n">
        <f aca="false">I47</f>
        <v>0</v>
      </c>
      <c r="J46" s="116" t="n">
        <f aca="false">J47</f>
        <v>0</v>
      </c>
      <c r="K46" s="116" t="n">
        <f aca="false">K47</f>
        <v>0</v>
      </c>
      <c r="L46" s="116" t="n">
        <f aca="false">L47</f>
        <v>0</v>
      </c>
      <c r="M46" s="116" t="n">
        <f aca="false">M47</f>
        <v>0</v>
      </c>
      <c r="N46" s="116" t="n">
        <f aca="false">N47</f>
        <v>0</v>
      </c>
      <c r="O46" s="116" t="n">
        <f aca="false">O47</f>
        <v>0</v>
      </c>
      <c r="P46" s="116" t="n">
        <f aca="false">P47</f>
        <v>0</v>
      </c>
      <c r="Q46" s="116" t="n">
        <f aca="false">Q47</f>
        <v>0</v>
      </c>
      <c r="R46" s="116" t="n">
        <f aca="false">R47</f>
        <v>0</v>
      </c>
      <c r="S46" s="116" t="n">
        <f aca="false">S47</f>
        <v>0</v>
      </c>
      <c r="T46" s="116" t="n">
        <f aca="false">T47</f>
        <v>0</v>
      </c>
      <c r="U46" s="116" t="n">
        <f aca="false">U47</f>
        <v>0</v>
      </c>
      <c r="V46" s="116" t="n">
        <f aca="false">V47</f>
        <v>0</v>
      </c>
      <c r="W46" s="116" t="n">
        <f aca="false">W47</f>
        <v>0</v>
      </c>
      <c r="X46" s="116" t="n">
        <f aca="false">X47</f>
        <v>0</v>
      </c>
      <c r="Y46" s="116" t="n">
        <f aca="false">Y47</f>
        <v>0</v>
      </c>
      <c r="Z46" s="116" t="n">
        <f aca="false">Z47</f>
        <v>0</v>
      </c>
      <c r="AA46" s="116" t="n">
        <f aca="false">AA47</f>
        <v>0</v>
      </c>
      <c r="AB46" s="116" t="n">
        <f aca="false">AB47</f>
        <v>0</v>
      </c>
      <c r="AC46" s="116" t="n">
        <f aca="false">AC47</f>
        <v>0</v>
      </c>
      <c r="AD46" s="116" t="n">
        <f aca="false">AD47</f>
        <v>0</v>
      </c>
      <c r="AE46" s="116" t="n">
        <f aca="false">AE47</f>
        <v>0</v>
      </c>
      <c r="AF46" s="116" t="n">
        <f aca="false">AF47</f>
        <v>0</v>
      </c>
      <c r="AG46" s="116" t="n">
        <f aca="false">AG47</f>
        <v>0</v>
      </c>
      <c r="AH46" s="116" t="n">
        <f aca="false">AH47</f>
        <v>0</v>
      </c>
      <c r="AI46" s="116" t="n">
        <f aca="false">AI47</f>
        <v>0</v>
      </c>
      <c r="AJ46" s="116" t="n">
        <f aca="false">AJ47</f>
        <v>0</v>
      </c>
      <c r="AK46" s="116" t="n">
        <f aca="false">AK47</f>
        <v>0</v>
      </c>
      <c r="AL46" s="116" t="n">
        <f aca="false">AL47</f>
        <v>0</v>
      </c>
      <c r="AM46" s="116" t="n">
        <f aca="false">AM47</f>
        <v>0</v>
      </c>
      <c r="AN46" s="116" t="n">
        <f aca="false">AN47</f>
        <v>0</v>
      </c>
      <c r="AO46" s="116" t="n">
        <f aca="false">AO47</f>
        <v>0</v>
      </c>
      <c r="AP46" s="116" t="n">
        <f aca="false">AP47</f>
        <v>0</v>
      </c>
      <c r="AQ46" s="116" t="n">
        <f aca="false">AQ47</f>
        <v>0</v>
      </c>
      <c r="AR46" s="116" t="n">
        <f aca="false">AR47</f>
        <v>0</v>
      </c>
      <c r="AS46" s="116" t="n">
        <f aca="false">AS47</f>
        <v>0</v>
      </c>
      <c r="AT46" s="116" t="n">
        <f aca="false">AT47</f>
        <v>0</v>
      </c>
      <c r="AU46" s="116" t="n">
        <f aca="false">AU47</f>
        <v>0</v>
      </c>
      <c r="AV46" s="116" t="n">
        <f aca="false">AV47</f>
        <v>0</v>
      </c>
      <c r="AW46" s="116" t="n">
        <f aca="false">AW47</f>
        <v>0</v>
      </c>
      <c r="AX46" s="116" t="n">
        <f aca="false">AX47</f>
        <v>0</v>
      </c>
      <c r="AY46" s="116" t="n">
        <f aca="false">AY47</f>
        <v>0</v>
      </c>
      <c r="AZ46" s="116" t="n">
        <f aca="false">AZ47</f>
        <v>0</v>
      </c>
      <c r="BA46" s="116" t="n">
        <f aca="false">BA47</f>
        <v>0</v>
      </c>
      <c r="BB46" s="116" t="n">
        <f aca="false">BB47</f>
        <v>0</v>
      </c>
      <c r="BC46" s="116" t="n">
        <f aca="false">BC47</f>
        <v>0</v>
      </c>
      <c r="BD46" s="116" t="n">
        <f aca="false">BD47</f>
        <v>0</v>
      </c>
      <c r="BE46" s="116" t="n">
        <f aca="false">BE47</f>
        <v>0</v>
      </c>
      <c r="BF46" s="116" t="n">
        <f aca="false">BF47</f>
        <v>0</v>
      </c>
    </row>
    <row r="47" customFormat="false" ht="12.85" hidden="false" customHeight="false" outlineLevel="0" collapsed="false">
      <c r="A47" s="124" t="s">
        <v>556</v>
      </c>
      <c r="B47" s="125" t="s">
        <v>578</v>
      </c>
      <c r="C47" s="126" t="s">
        <v>555</v>
      </c>
      <c r="D47" s="127" t="s">
        <v>552</v>
      </c>
      <c r="E47" s="125" t="s">
        <v>552</v>
      </c>
      <c r="F47" s="128" t="s">
        <v>557</v>
      </c>
      <c r="G47" s="129" t="n">
        <f aca="false">H47+I47+J47</f>
        <v>1224</v>
      </c>
      <c r="H47" s="129" t="n">
        <v>1224</v>
      </c>
      <c r="I47" s="129"/>
      <c r="J47" s="129" t="n">
        <f aca="false">K47+Y47+BB47</f>
        <v>0</v>
      </c>
      <c r="K47" s="129" t="n">
        <f aca="false">L47+M47+N47+O47+P47+Q47+R47+S47+T47+U47+V47+W47+X47</f>
        <v>0</v>
      </c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 t="n">
        <f aca="false">Z47+AA47+AB47+AC47+AD47+AE47+AF47+AO47+AR47+AS47+AT47+AU47+AV47+AW47+AX47+AY47+AZ47+BA47+BD47+BE47+BF47</f>
        <v>0</v>
      </c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 t="n">
        <f aca="false">BC47+BD47+BE47+BF47</f>
        <v>0</v>
      </c>
      <c r="BC47" s="129"/>
      <c r="BD47" s="129"/>
      <c r="BE47" s="129"/>
      <c r="BF47" s="129"/>
    </row>
    <row r="48" customFormat="false" ht="12.75" hidden="true" customHeight="false" outlineLevel="0" collapsed="false">
      <c r="A48" s="123" t="s">
        <v>579</v>
      </c>
      <c r="B48" s="112" t="s">
        <v>578</v>
      </c>
      <c r="C48" s="113" t="s">
        <v>580</v>
      </c>
      <c r="D48" s="114" t="s">
        <v>552</v>
      </c>
      <c r="E48" s="112" t="s">
        <v>552</v>
      </c>
      <c r="F48" s="115" t="s">
        <v>551</v>
      </c>
      <c r="G48" s="116" t="n">
        <f aca="false">G49</f>
        <v>0</v>
      </c>
      <c r="H48" s="116" t="n">
        <f aca="false">H49</f>
        <v>0</v>
      </c>
      <c r="I48" s="116" t="n">
        <f aca="false">I49</f>
        <v>0</v>
      </c>
      <c r="J48" s="116" t="n">
        <f aca="false">J49</f>
        <v>0</v>
      </c>
      <c r="K48" s="116" t="n">
        <f aca="false">K49</f>
        <v>0</v>
      </c>
      <c r="L48" s="116" t="n">
        <f aca="false">L49</f>
        <v>0</v>
      </c>
      <c r="M48" s="116" t="n">
        <f aca="false">M49</f>
        <v>0</v>
      </c>
      <c r="N48" s="116" t="n">
        <f aca="false">N49</f>
        <v>0</v>
      </c>
      <c r="O48" s="116" t="n">
        <f aca="false">O49</f>
        <v>0</v>
      </c>
      <c r="P48" s="116" t="n">
        <f aca="false">P49</f>
        <v>0</v>
      </c>
      <c r="Q48" s="116" t="n">
        <f aca="false">Q49</f>
        <v>0</v>
      </c>
      <c r="R48" s="116" t="n">
        <f aca="false">R49</f>
        <v>0</v>
      </c>
      <c r="S48" s="116" t="n">
        <f aca="false">S49</f>
        <v>0</v>
      </c>
      <c r="T48" s="116" t="n">
        <f aca="false">T49</f>
        <v>0</v>
      </c>
      <c r="U48" s="116" t="n">
        <f aca="false">U49</f>
        <v>0</v>
      </c>
      <c r="V48" s="116" t="n">
        <f aca="false">V49</f>
        <v>0</v>
      </c>
      <c r="W48" s="116" t="n">
        <f aca="false">W49</f>
        <v>0</v>
      </c>
      <c r="X48" s="116" t="n">
        <f aca="false">X49</f>
        <v>0</v>
      </c>
      <c r="Y48" s="116" t="n">
        <f aca="false">Y49</f>
        <v>0</v>
      </c>
      <c r="Z48" s="116" t="n">
        <f aca="false">Z49</f>
        <v>0</v>
      </c>
      <c r="AA48" s="116" t="n">
        <f aca="false">AA49</f>
        <v>0</v>
      </c>
      <c r="AB48" s="116" t="n">
        <f aca="false">AB49</f>
        <v>0</v>
      </c>
      <c r="AC48" s="116" t="n">
        <f aca="false">AC49</f>
        <v>0</v>
      </c>
      <c r="AD48" s="116" t="n">
        <f aca="false">AD49</f>
        <v>0</v>
      </c>
      <c r="AE48" s="116" t="n">
        <f aca="false">AE49</f>
        <v>0</v>
      </c>
      <c r="AF48" s="116" t="n">
        <f aca="false">AF49</f>
        <v>0</v>
      </c>
      <c r="AG48" s="116" t="n">
        <f aca="false">AG49</f>
        <v>0</v>
      </c>
      <c r="AH48" s="116" t="n">
        <f aca="false">AH49</f>
        <v>0</v>
      </c>
      <c r="AI48" s="116" t="n">
        <f aca="false">AI49</f>
        <v>0</v>
      </c>
      <c r="AJ48" s="116" t="n">
        <f aca="false">AJ49</f>
        <v>0</v>
      </c>
      <c r="AK48" s="116" t="n">
        <f aca="false">AK49</f>
        <v>0</v>
      </c>
      <c r="AL48" s="116" t="n">
        <f aca="false">AL49</f>
        <v>0</v>
      </c>
      <c r="AM48" s="116" t="n">
        <f aca="false">AM49</f>
        <v>0</v>
      </c>
      <c r="AN48" s="116" t="n">
        <f aca="false">AN49</f>
        <v>0</v>
      </c>
      <c r="AO48" s="116" t="n">
        <f aca="false">AO49</f>
        <v>0</v>
      </c>
      <c r="AP48" s="116" t="n">
        <f aca="false">AP49</f>
        <v>0</v>
      </c>
      <c r="AQ48" s="116" t="n">
        <f aca="false">AQ49</f>
        <v>0</v>
      </c>
      <c r="AR48" s="116" t="n">
        <f aca="false">AR49</f>
        <v>0</v>
      </c>
      <c r="AS48" s="116" t="n">
        <f aca="false">AS49</f>
        <v>0</v>
      </c>
      <c r="AT48" s="116" t="n">
        <f aca="false">AT49</f>
        <v>0</v>
      </c>
      <c r="AU48" s="116" t="n">
        <f aca="false">AU49</f>
        <v>0</v>
      </c>
      <c r="AV48" s="116" t="n">
        <f aca="false">AV49</f>
        <v>0</v>
      </c>
      <c r="AW48" s="116" t="n">
        <f aca="false">AW49</f>
        <v>0</v>
      </c>
      <c r="AX48" s="116" t="n">
        <f aca="false">AX49</f>
        <v>0</v>
      </c>
      <c r="AY48" s="116" t="n">
        <f aca="false">AY49</f>
        <v>0</v>
      </c>
      <c r="AZ48" s="116" t="n">
        <f aca="false">AZ49</f>
        <v>0</v>
      </c>
      <c r="BA48" s="116" t="n">
        <f aca="false">BA49</f>
        <v>0</v>
      </c>
      <c r="BB48" s="116" t="n">
        <f aca="false">BB49</f>
        <v>0</v>
      </c>
      <c r="BC48" s="116" t="n">
        <f aca="false">BC49</f>
        <v>0</v>
      </c>
      <c r="BD48" s="116" t="n">
        <f aca="false">BD49</f>
        <v>0</v>
      </c>
      <c r="BE48" s="116" t="n">
        <f aca="false">BE49</f>
        <v>0</v>
      </c>
      <c r="BF48" s="116" t="n">
        <f aca="false">BF49</f>
        <v>0</v>
      </c>
    </row>
    <row r="49" customFormat="false" ht="12.75" hidden="true" customHeight="false" outlineLevel="0" collapsed="false">
      <c r="A49" s="124" t="s">
        <v>556</v>
      </c>
      <c r="B49" s="125" t="s">
        <v>578</v>
      </c>
      <c r="C49" s="126" t="s">
        <v>580</v>
      </c>
      <c r="D49" s="127" t="s">
        <v>552</v>
      </c>
      <c r="E49" s="125" t="s">
        <v>552</v>
      </c>
      <c r="F49" s="128" t="s">
        <v>557</v>
      </c>
      <c r="G49" s="129" t="n">
        <f aca="false">H49+I49+J49</f>
        <v>0</v>
      </c>
      <c r="H49" s="129"/>
      <c r="I49" s="129"/>
      <c r="J49" s="129" t="n">
        <f aca="false">K49+Y49+BB49</f>
        <v>0</v>
      </c>
      <c r="K49" s="129" t="n">
        <f aca="false">L49+M49+N49+O49+P49+Q49+R49+S49+T49+U49+V49+W49+X49</f>
        <v>0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 t="n">
        <f aca="false">Z49+AA49+AB49+AC49+AD49+AE49+AF49+AO49+AR49+AS49+AT49+AU49+AV49+AW49+AX49+AY49+AZ49+BA49+BD49+BE49+BF49</f>
        <v>0</v>
      </c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 t="n">
        <f aca="false">BC49+BD49+BE49+BF49</f>
        <v>0</v>
      </c>
      <c r="BC49" s="129"/>
      <c r="BD49" s="129"/>
      <c r="BE49" s="129"/>
      <c r="BF49" s="129"/>
    </row>
    <row r="50" customFormat="false" ht="12.75" hidden="true" customHeight="false" outlineLevel="0" collapsed="false">
      <c r="A50" s="123" t="s">
        <v>581</v>
      </c>
      <c r="B50" s="112" t="s">
        <v>578</v>
      </c>
      <c r="C50" s="113" t="s">
        <v>582</v>
      </c>
      <c r="D50" s="114" t="s">
        <v>552</v>
      </c>
      <c r="E50" s="112" t="s">
        <v>552</v>
      </c>
      <c r="F50" s="115" t="s">
        <v>551</v>
      </c>
      <c r="G50" s="116" t="n">
        <f aca="false">G51</f>
        <v>0</v>
      </c>
      <c r="H50" s="116" t="n">
        <f aca="false">H51</f>
        <v>0</v>
      </c>
      <c r="I50" s="116" t="n">
        <f aca="false">I51</f>
        <v>0</v>
      </c>
      <c r="J50" s="116" t="n">
        <f aca="false">J51</f>
        <v>0</v>
      </c>
      <c r="K50" s="116" t="n">
        <f aca="false">K51</f>
        <v>0</v>
      </c>
      <c r="L50" s="116" t="n">
        <f aca="false">L51</f>
        <v>0</v>
      </c>
      <c r="M50" s="116" t="n">
        <f aca="false">M51</f>
        <v>0</v>
      </c>
      <c r="N50" s="116" t="n">
        <f aca="false">N51</f>
        <v>0</v>
      </c>
      <c r="O50" s="116" t="n">
        <f aca="false">O51</f>
        <v>0</v>
      </c>
      <c r="P50" s="116" t="n">
        <f aca="false">P51</f>
        <v>0</v>
      </c>
      <c r="Q50" s="116" t="n">
        <f aca="false">Q51</f>
        <v>0</v>
      </c>
      <c r="R50" s="116" t="n">
        <f aca="false">R51</f>
        <v>0</v>
      </c>
      <c r="S50" s="116" t="n">
        <f aca="false">S51</f>
        <v>0</v>
      </c>
      <c r="T50" s="116" t="n">
        <f aca="false">T51</f>
        <v>0</v>
      </c>
      <c r="U50" s="116" t="n">
        <f aca="false">U51</f>
        <v>0</v>
      </c>
      <c r="V50" s="116" t="n">
        <f aca="false">V51</f>
        <v>0</v>
      </c>
      <c r="W50" s="116" t="n">
        <f aca="false">W51</f>
        <v>0</v>
      </c>
      <c r="X50" s="116" t="n">
        <f aca="false">X51</f>
        <v>0</v>
      </c>
      <c r="Y50" s="116" t="n">
        <f aca="false">Y51</f>
        <v>0</v>
      </c>
      <c r="Z50" s="116" t="n">
        <f aca="false">Z51</f>
        <v>0</v>
      </c>
      <c r="AA50" s="116" t="n">
        <f aca="false">AA51</f>
        <v>0</v>
      </c>
      <c r="AB50" s="116" t="n">
        <f aca="false">AB51</f>
        <v>0</v>
      </c>
      <c r="AC50" s="116" t="n">
        <f aca="false">AC51</f>
        <v>0</v>
      </c>
      <c r="AD50" s="116" t="n">
        <f aca="false">AD51</f>
        <v>0</v>
      </c>
      <c r="AE50" s="116" t="n">
        <f aca="false">AE51</f>
        <v>0</v>
      </c>
      <c r="AF50" s="116" t="n">
        <f aca="false">AF51</f>
        <v>0</v>
      </c>
      <c r="AG50" s="116" t="n">
        <f aca="false">AG51</f>
        <v>0</v>
      </c>
      <c r="AH50" s="116" t="n">
        <f aca="false">AH51</f>
        <v>0</v>
      </c>
      <c r="AI50" s="116" t="n">
        <f aca="false">AI51</f>
        <v>0</v>
      </c>
      <c r="AJ50" s="116" t="n">
        <f aca="false">AJ51</f>
        <v>0</v>
      </c>
      <c r="AK50" s="116" t="n">
        <f aca="false">AK51</f>
        <v>0</v>
      </c>
      <c r="AL50" s="116" t="n">
        <f aca="false">AL51</f>
        <v>0</v>
      </c>
      <c r="AM50" s="116" t="n">
        <f aca="false">AM51</f>
        <v>0</v>
      </c>
      <c r="AN50" s="116" t="n">
        <f aca="false">AN51</f>
        <v>0</v>
      </c>
      <c r="AO50" s="116" t="n">
        <f aca="false">AO51</f>
        <v>0</v>
      </c>
      <c r="AP50" s="116" t="n">
        <f aca="false">AP51</f>
        <v>0</v>
      </c>
      <c r="AQ50" s="116" t="n">
        <f aca="false">AQ51</f>
        <v>0</v>
      </c>
      <c r="AR50" s="116" t="n">
        <f aca="false">AR51</f>
        <v>0</v>
      </c>
      <c r="AS50" s="116" t="n">
        <f aca="false">AS51</f>
        <v>0</v>
      </c>
      <c r="AT50" s="116" t="n">
        <f aca="false">AT51</f>
        <v>0</v>
      </c>
      <c r="AU50" s="116" t="n">
        <f aca="false">AU51</f>
        <v>0</v>
      </c>
      <c r="AV50" s="116" t="n">
        <f aca="false">AV51</f>
        <v>0</v>
      </c>
      <c r="AW50" s="116" t="n">
        <f aca="false">AW51</f>
        <v>0</v>
      </c>
      <c r="AX50" s="116" t="n">
        <f aca="false">AX51</f>
        <v>0</v>
      </c>
      <c r="AY50" s="116" t="n">
        <f aca="false">AY51</f>
        <v>0</v>
      </c>
      <c r="AZ50" s="116" t="n">
        <f aca="false">AZ51</f>
        <v>0</v>
      </c>
      <c r="BA50" s="116" t="n">
        <f aca="false">BA51</f>
        <v>0</v>
      </c>
      <c r="BB50" s="116" t="n">
        <f aca="false">BB51</f>
        <v>0</v>
      </c>
      <c r="BC50" s="116" t="n">
        <f aca="false">BC51</f>
        <v>0</v>
      </c>
      <c r="BD50" s="116" t="n">
        <f aca="false">BD51</f>
        <v>0</v>
      </c>
      <c r="BE50" s="116" t="n">
        <f aca="false">BE51</f>
        <v>0</v>
      </c>
      <c r="BF50" s="116" t="n">
        <f aca="false">BF51</f>
        <v>0</v>
      </c>
    </row>
    <row r="51" customFormat="false" ht="12.75" hidden="true" customHeight="false" outlineLevel="0" collapsed="false">
      <c r="A51" s="124" t="s">
        <v>556</v>
      </c>
      <c r="B51" s="125" t="s">
        <v>578</v>
      </c>
      <c r="C51" s="126" t="s">
        <v>582</v>
      </c>
      <c r="D51" s="127" t="s">
        <v>552</v>
      </c>
      <c r="E51" s="125" t="s">
        <v>552</v>
      </c>
      <c r="F51" s="128" t="s">
        <v>557</v>
      </c>
      <c r="G51" s="129" t="n">
        <f aca="false">H51+I51+J51</f>
        <v>0</v>
      </c>
      <c r="H51" s="129"/>
      <c r="I51" s="129"/>
      <c r="J51" s="129" t="n">
        <f aca="false">K51+Y51+BB51</f>
        <v>0</v>
      </c>
      <c r="K51" s="129" t="n">
        <f aca="false">L51+M51+N51+O51+P51+Q51+R51+S51+T51+U51+V51+W51+X51</f>
        <v>0</v>
      </c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 t="n">
        <f aca="false">Z51+AA51+AB51+AC51+AD51+AE51+AF51+AO51+AR51+AS51+AT51+AU51+AV51+AW51+AX51+AY51+AZ51+BA51+BD51+BE51+BF51</f>
        <v>0</v>
      </c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 t="n">
        <f aca="false">BC51+BD51+BE51+BF51</f>
        <v>0</v>
      </c>
      <c r="BC51" s="129"/>
      <c r="BD51" s="129"/>
      <c r="BE51" s="129"/>
      <c r="BF51" s="129"/>
    </row>
    <row r="52" customFormat="false" ht="12.75" hidden="true" customHeight="false" outlineLevel="0" collapsed="false">
      <c r="A52" s="123" t="s">
        <v>571</v>
      </c>
      <c r="B52" s="112" t="s">
        <v>578</v>
      </c>
      <c r="C52" s="113" t="s">
        <v>572</v>
      </c>
      <c r="D52" s="114" t="s">
        <v>552</v>
      </c>
      <c r="E52" s="112" t="s">
        <v>552</v>
      </c>
      <c r="F52" s="115" t="s">
        <v>551</v>
      </c>
      <c r="G52" s="116" t="n">
        <f aca="false">G53</f>
        <v>0</v>
      </c>
      <c r="H52" s="116" t="n">
        <f aca="false">H53</f>
        <v>0</v>
      </c>
      <c r="I52" s="116" t="n">
        <f aca="false">I53</f>
        <v>0</v>
      </c>
      <c r="J52" s="116" t="n">
        <f aca="false">J53</f>
        <v>0</v>
      </c>
      <c r="K52" s="116" t="n">
        <f aca="false">K53</f>
        <v>0</v>
      </c>
      <c r="L52" s="116" t="n">
        <f aca="false">L53</f>
        <v>0</v>
      </c>
      <c r="M52" s="116" t="n">
        <f aca="false">M53</f>
        <v>0</v>
      </c>
      <c r="N52" s="116" t="n">
        <f aca="false">N53</f>
        <v>0</v>
      </c>
      <c r="O52" s="116" t="n">
        <f aca="false">O53</f>
        <v>0</v>
      </c>
      <c r="P52" s="116" t="n">
        <f aca="false">P53</f>
        <v>0</v>
      </c>
      <c r="Q52" s="116" t="n">
        <f aca="false">Q53</f>
        <v>0</v>
      </c>
      <c r="R52" s="116" t="n">
        <f aca="false">R53</f>
        <v>0</v>
      </c>
      <c r="S52" s="116" t="n">
        <f aca="false">S53</f>
        <v>0</v>
      </c>
      <c r="T52" s="116" t="n">
        <f aca="false">T53</f>
        <v>0</v>
      </c>
      <c r="U52" s="116" t="n">
        <f aca="false">U53</f>
        <v>0</v>
      </c>
      <c r="V52" s="116" t="n">
        <f aca="false">V53</f>
        <v>0</v>
      </c>
      <c r="W52" s="116" t="n">
        <f aca="false">W53</f>
        <v>0</v>
      </c>
      <c r="X52" s="116" t="n">
        <f aca="false">X53</f>
        <v>0</v>
      </c>
      <c r="Y52" s="116" t="n">
        <f aca="false">Y53</f>
        <v>0</v>
      </c>
      <c r="Z52" s="116" t="n">
        <f aca="false">Z53</f>
        <v>0</v>
      </c>
      <c r="AA52" s="116" t="n">
        <f aca="false">AA53</f>
        <v>0</v>
      </c>
      <c r="AB52" s="116" t="n">
        <f aca="false">AB53</f>
        <v>0</v>
      </c>
      <c r="AC52" s="116" t="n">
        <f aca="false">AC53</f>
        <v>0</v>
      </c>
      <c r="AD52" s="116" t="n">
        <f aca="false">AD53</f>
        <v>0</v>
      </c>
      <c r="AE52" s="116" t="n">
        <f aca="false">AE53</f>
        <v>0</v>
      </c>
      <c r="AF52" s="116" t="n">
        <f aca="false">AF53</f>
        <v>0</v>
      </c>
      <c r="AG52" s="116" t="n">
        <f aca="false">AG53</f>
        <v>0</v>
      </c>
      <c r="AH52" s="116" t="n">
        <f aca="false">AH53</f>
        <v>0</v>
      </c>
      <c r="AI52" s="116" t="n">
        <f aca="false">AI53</f>
        <v>0</v>
      </c>
      <c r="AJ52" s="116" t="n">
        <f aca="false">AJ53</f>
        <v>0</v>
      </c>
      <c r="AK52" s="116" t="n">
        <f aca="false">AK53</f>
        <v>0</v>
      </c>
      <c r="AL52" s="116" t="n">
        <f aca="false">AL53</f>
        <v>0</v>
      </c>
      <c r="AM52" s="116" t="n">
        <f aca="false">AM53</f>
        <v>0</v>
      </c>
      <c r="AN52" s="116" t="n">
        <f aca="false">AN53</f>
        <v>0</v>
      </c>
      <c r="AO52" s="116" t="n">
        <f aca="false">AO53</f>
        <v>0</v>
      </c>
      <c r="AP52" s="116" t="n">
        <f aca="false">AP53</f>
        <v>0</v>
      </c>
      <c r="AQ52" s="116" t="n">
        <f aca="false">AQ53</f>
        <v>0</v>
      </c>
      <c r="AR52" s="116" t="n">
        <f aca="false">AR53</f>
        <v>0</v>
      </c>
      <c r="AS52" s="116" t="n">
        <f aca="false">AS53</f>
        <v>0</v>
      </c>
      <c r="AT52" s="116" t="n">
        <f aca="false">AT53</f>
        <v>0</v>
      </c>
      <c r="AU52" s="116" t="n">
        <f aca="false">AU53</f>
        <v>0</v>
      </c>
      <c r="AV52" s="116" t="n">
        <f aca="false">AV53</f>
        <v>0</v>
      </c>
      <c r="AW52" s="116" t="n">
        <f aca="false">AW53</f>
        <v>0</v>
      </c>
      <c r="AX52" s="116" t="n">
        <f aca="false">AX53</f>
        <v>0</v>
      </c>
      <c r="AY52" s="116" t="n">
        <f aca="false">AY53</f>
        <v>0</v>
      </c>
      <c r="AZ52" s="116" t="n">
        <f aca="false">AZ53</f>
        <v>0</v>
      </c>
      <c r="BA52" s="116" t="n">
        <f aca="false">BA53</f>
        <v>0</v>
      </c>
      <c r="BB52" s="116" t="n">
        <f aca="false">BB53</f>
        <v>0</v>
      </c>
      <c r="BC52" s="116" t="n">
        <f aca="false">BC53</f>
        <v>0</v>
      </c>
      <c r="BD52" s="116" t="n">
        <f aca="false">BD53</f>
        <v>0</v>
      </c>
      <c r="BE52" s="116" t="n">
        <f aca="false">BE53</f>
        <v>0</v>
      </c>
      <c r="BF52" s="116" t="n">
        <f aca="false">BF53</f>
        <v>0</v>
      </c>
    </row>
    <row r="53" customFormat="false" ht="12.75" hidden="true" customHeight="false" outlineLevel="0" collapsed="false">
      <c r="A53" s="124" t="s">
        <v>556</v>
      </c>
      <c r="B53" s="125" t="s">
        <v>578</v>
      </c>
      <c r="C53" s="126" t="s">
        <v>572</v>
      </c>
      <c r="D53" s="127" t="s">
        <v>552</v>
      </c>
      <c r="E53" s="125" t="s">
        <v>552</v>
      </c>
      <c r="F53" s="128" t="s">
        <v>557</v>
      </c>
      <c r="G53" s="129" t="n">
        <f aca="false">H53+I53+J53</f>
        <v>0</v>
      </c>
      <c r="H53" s="129"/>
      <c r="I53" s="129"/>
      <c r="J53" s="129" t="n">
        <f aca="false">K53+Y53+BB53</f>
        <v>0</v>
      </c>
      <c r="K53" s="129" t="n">
        <f aca="false">L53+M53+N53+O53+P53+Q53+R53+S53+T53+U53+V53+W53+X53</f>
        <v>0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 t="n">
        <f aca="false">Z53+AA53+AB53+AC53+AD53+AE53+AF53+AO53+AR53+AS53+AT53+AU53+AV53+AW53+AX53+AY53+AZ53+BA53+BD53+BE53+BF53</f>
        <v>0</v>
      </c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 t="n">
        <f aca="false">BC53+BD53+BE53+BF53</f>
        <v>0</v>
      </c>
      <c r="BC53" s="129"/>
      <c r="BD53" s="129"/>
      <c r="BE53" s="129"/>
      <c r="BF53" s="129"/>
    </row>
    <row r="54" customFormat="false" ht="12.75" hidden="true" customHeight="false" outlineLevel="0" collapsed="false">
      <c r="A54" s="123" t="s">
        <v>583</v>
      </c>
      <c r="B54" s="112" t="s">
        <v>578</v>
      </c>
      <c r="C54" s="113" t="s">
        <v>584</v>
      </c>
      <c r="D54" s="114" t="s">
        <v>552</v>
      </c>
      <c r="E54" s="112" t="s">
        <v>552</v>
      </c>
      <c r="F54" s="115" t="s">
        <v>551</v>
      </c>
      <c r="G54" s="116" t="n">
        <f aca="false">G55</f>
        <v>0</v>
      </c>
      <c r="H54" s="116" t="n">
        <f aca="false">H55</f>
        <v>0</v>
      </c>
      <c r="I54" s="116" t="n">
        <f aca="false">I55</f>
        <v>0</v>
      </c>
      <c r="J54" s="116" t="n">
        <f aca="false">J55</f>
        <v>0</v>
      </c>
      <c r="K54" s="116" t="n">
        <f aca="false">K55</f>
        <v>0</v>
      </c>
      <c r="L54" s="116" t="n">
        <f aca="false">L55</f>
        <v>0</v>
      </c>
      <c r="M54" s="116" t="n">
        <f aca="false">M55</f>
        <v>0</v>
      </c>
      <c r="N54" s="116" t="n">
        <f aca="false">N55</f>
        <v>0</v>
      </c>
      <c r="O54" s="116" t="n">
        <f aca="false">O55</f>
        <v>0</v>
      </c>
      <c r="P54" s="116" t="n">
        <f aca="false">P55</f>
        <v>0</v>
      </c>
      <c r="Q54" s="116" t="n">
        <f aca="false">Q55</f>
        <v>0</v>
      </c>
      <c r="R54" s="116" t="n">
        <f aca="false">R55</f>
        <v>0</v>
      </c>
      <c r="S54" s="116" t="n">
        <f aca="false">S55</f>
        <v>0</v>
      </c>
      <c r="T54" s="116" t="n">
        <f aca="false">T55</f>
        <v>0</v>
      </c>
      <c r="U54" s="116" t="n">
        <f aca="false">U55</f>
        <v>0</v>
      </c>
      <c r="V54" s="116" t="n">
        <f aca="false">V55</f>
        <v>0</v>
      </c>
      <c r="W54" s="116" t="n">
        <f aca="false">W55</f>
        <v>0</v>
      </c>
      <c r="X54" s="116" t="n">
        <f aca="false">X55</f>
        <v>0</v>
      </c>
      <c r="Y54" s="116" t="n">
        <f aca="false">Y55</f>
        <v>0</v>
      </c>
      <c r="Z54" s="116" t="n">
        <f aca="false">Z55</f>
        <v>0</v>
      </c>
      <c r="AA54" s="116" t="n">
        <f aca="false">AA55</f>
        <v>0</v>
      </c>
      <c r="AB54" s="116" t="n">
        <f aca="false">AB55</f>
        <v>0</v>
      </c>
      <c r="AC54" s="116" t="n">
        <f aca="false">AC55</f>
        <v>0</v>
      </c>
      <c r="AD54" s="116" t="n">
        <f aca="false">AD55</f>
        <v>0</v>
      </c>
      <c r="AE54" s="116" t="n">
        <f aca="false">AE55</f>
        <v>0</v>
      </c>
      <c r="AF54" s="116" t="n">
        <f aca="false">AF55</f>
        <v>0</v>
      </c>
      <c r="AG54" s="116" t="n">
        <f aca="false">AG55</f>
        <v>0</v>
      </c>
      <c r="AH54" s="116" t="n">
        <f aca="false">AH55</f>
        <v>0</v>
      </c>
      <c r="AI54" s="116" t="n">
        <f aca="false">AI55</f>
        <v>0</v>
      </c>
      <c r="AJ54" s="116" t="n">
        <f aca="false">AJ55</f>
        <v>0</v>
      </c>
      <c r="AK54" s="116" t="n">
        <f aca="false">AK55</f>
        <v>0</v>
      </c>
      <c r="AL54" s="116" t="n">
        <f aca="false">AL55</f>
        <v>0</v>
      </c>
      <c r="AM54" s="116" t="n">
        <f aca="false">AM55</f>
        <v>0</v>
      </c>
      <c r="AN54" s="116" t="n">
        <f aca="false">AN55</f>
        <v>0</v>
      </c>
      <c r="AO54" s="116" t="n">
        <f aca="false">AO55</f>
        <v>0</v>
      </c>
      <c r="AP54" s="116" t="n">
        <f aca="false">AP55</f>
        <v>0</v>
      </c>
      <c r="AQ54" s="116" t="n">
        <f aca="false">AQ55</f>
        <v>0</v>
      </c>
      <c r="AR54" s="116" t="n">
        <f aca="false">AR55</f>
        <v>0</v>
      </c>
      <c r="AS54" s="116" t="n">
        <f aca="false">AS55</f>
        <v>0</v>
      </c>
      <c r="AT54" s="116" t="n">
        <f aca="false">AT55</f>
        <v>0</v>
      </c>
      <c r="AU54" s="116" t="n">
        <f aca="false">AU55</f>
        <v>0</v>
      </c>
      <c r="AV54" s="116" t="n">
        <f aca="false">AV55</f>
        <v>0</v>
      </c>
      <c r="AW54" s="116" t="n">
        <f aca="false">AW55</f>
        <v>0</v>
      </c>
      <c r="AX54" s="116" t="n">
        <f aca="false">AX55</f>
        <v>0</v>
      </c>
      <c r="AY54" s="116" t="n">
        <f aca="false">AY55</f>
        <v>0</v>
      </c>
      <c r="AZ54" s="116" t="n">
        <f aca="false">AZ55</f>
        <v>0</v>
      </c>
      <c r="BA54" s="116" t="n">
        <f aca="false">BA55</f>
        <v>0</v>
      </c>
      <c r="BB54" s="116" t="n">
        <f aca="false">BB55</f>
        <v>0</v>
      </c>
      <c r="BC54" s="116" t="n">
        <f aca="false">BC55</f>
        <v>0</v>
      </c>
      <c r="BD54" s="116" t="n">
        <f aca="false">BD55</f>
        <v>0</v>
      </c>
      <c r="BE54" s="116" t="n">
        <f aca="false">BE55</f>
        <v>0</v>
      </c>
      <c r="BF54" s="116" t="n">
        <f aca="false">BF55</f>
        <v>0</v>
      </c>
    </row>
    <row r="55" customFormat="false" ht="12.75" hidden="true" customHeight="false" outlineLevel="0" collapsed="false">
      <c r="A55" s="124" t="s">
        <v>556</v>
      </c>
      <c r="B55" s="125" t="s">
        <v>578</v>
      </c>
      <c r="C55" s="126" t="s">
        <v>584</v>
      </c>
      <c r="D55" s="127" t="s">
        <v>552</v>
      </c>
      <c r="E55" s="125" t="s">
        <v>552</v>
      </c>
      <c r="F55" s="128" t="s">
        <v>557</v>
      </c>
      <c r="G55" s="129" t="n">
        <f aca="false">H55+I55+J55</f>
        <v>0</v>
      </c>
      <c r="H55" s="129"/>
      <c r="I55" s="129"/>
      <c r="J55" s="129" t="n">
        <f aca="false">K55+Y55+BB55</f>
        <v>0</v>
      </c>
      <c r="K55" s="129" t="n">
        <f aca="false">L55+M55+N55+O55+P55+Q55+R55+S55+T55+U55+V55+W55+X55</f>
        <v>0</v>
      </c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 t="n">
        <f aca="false">Z55+AA55+AB55+AC55+AD55+AE55+AF55+AO55+AR55+AS55+AT55+AU55+AV55+AW55+AX55+AY55+AZ55+BA55+BD55+BE55+BF55</f>
        <v>0</v>
      </c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 t="n">
        <f aca="false">BC55+BD55+BE55+BF55</f>
        <v>0</v>
      </c>
      <c r="BC55" s="129"/>
      <c r="BD55" s="129"/>
      <c r="BE55" s="129"/>
      <c r="BF55" s="129"/>
    </row>
    <row r="56" customFormat="false" ht="12.75" hidden="true" customHeight="false" outlineLevel="0" collapsed="false">
      <c r="A56" s="135" t="s">
        <v>15</v>
      </c>
      <c r="B56" s="125"/>
      <c r="C56" s="126"/>
      <c r="D56" s="127"/>
      <c r="E56" s="125"/>
      <c r="F56" s="128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</row>
    <row r="57" customFormat="false" ht="12.75" hidden="true" customHeight="false" outlineLevel="0" collapsed="false">
      <c r="A57" s="136" t="s">
        <v>585</v>
      </c>
      <c r="B57" s="125"/>
      <c r="C57" s="126"/>
      <c r="D57" s="127"/>
      <c r="E57" s="125"/>
      <c r="F57" s="128"/>
      <c r="G57" s="129" t="n">
        <f aca="false">H57+I57+J57</f>
        <v>0</v>
      </c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</row>
    <row r="58" customFormat="false" ht="9.75" hidden="false" customHeight="true" outlineLevel="0" collapsed="false">
      <c r="A58" s="137"/>
      <c r="B58" s="138"/>
      <c r="C58" s="139"/>
      <c r="D58" s="140"/>
      <c r="E58" s="138"/>
      <c r="F58" s="141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</row>
    <row r="59" customFormat="false" ht="28.35" hidden="false" customHeight="false" outlineLevel="0" collapsed="false">
      <c r="A59" s="105" t="s">
        <v>586</v>
      </c>
      <c r="B59" s="106" t="s">
        <v>587</v>
      </c>
      <c r="C59" s="107" t="s">
        <v>551</v>
      </c>
      <c r="D59" s="108" t="s">
        <v>552</v>
      </c>
      <c r="E59" s="106" t="s">
        <v>552</v>
      </c>
      <c r="F59" s="109" t="s">
        <v>551</v>
      </c>
      <c r="G59" s="110" t="n">
        <f aca="false">G61+G70</f>
        <v>970</v>
      </c>
      <c r="H59" s="110" t="n">
        <f aca="false">H61+H70</f>
        <v>970</v>
      </c>
      <c r="I59" s="110" t="n">
        <f aca="false">I61+I70</f>
        <v>0</v>
      </c>
      <c r="J59" s="110" t="n">
        <f aca="false">J61+J70</f>
        <v>0</v>
      </c>
      <c r="K59" s="110" t="n">
        <f aca="false">K61+K70</f>
        <v>0</v>
      </c>
      <c r="L59" s="110" t="n">
        <f aca="false">L61+L70</f>
        <v>0</v>
      </c>
      <c r="M59" s="110" t="n">
        <f aca="false">M61+M70</f>
        <v>0</v>
      </c>
      <c r="N59" s="110" t="n">
        <f aca="false">N61+N70</f>
        <v>0</v>
      </c>
      <c r="O59" s="110" t="n">
        <f aca="false">O61+O70</f>
        <v>0</v>
      </c>
      <c r="P59" s="110" t="n">
        <f aca="false">P61+P70</f>
        <v>0</v>
      </c>
      <c r="Q59" s="110" t="n">
        <f aca="false">Q61+Q70</f>
        <v>0</v>
      </c>
      <c r="R59" s="110" t="n">
        <f aca="false">R61+R70</f>
        <v>0</v>
      </c>
      <c r="S59" s="110" t="n">
        <f aca="false">S61+S70</f>
        <v>0</v>
      </c>
      <c r="T59" s="110" t="n">
        <f aca="false">T61+T70</f>
        <v>0</v>
      </c>
      <c r="U59" s="110" t="n">
        <f aca="false">U61+U70</f>
        <v>0</v>
      </c>
      <c r="V59" s="110" t="n">
        <f aca="false">V61+V70</f>
        <v>0</v>
      </c>
      <c r="W59" s="110" t="n">
        <f aca="false">W61+W70</f>
        <v>0</v>
      </c>
      <c r="X59" s="110" t="n">
        <f aca="false">X61+X70</f>
        <v>0</v>
      </c>
      <c r="Y59" s="110" t="n">
        <f aca="false">Y61+Y70</f>
        <v>0</v>
      </c>
      <c r="Z59" s="110" t="n">
        <f aca="false">Z61+Z70</f>
        <v>0</v>
      </c>
      <c r="AA59" s="110" t="n">
        <f aca="false">AA61+AA70</f>
        <v>0</v>
      </c>
      <c r="AB59" s="110" t="n">
        <f aca="false">AB61+AB70</f>
        <v>0</v>
      </c>
      <c r="AC59" s="110" t="n">
        <f aca="false">AC61+AC70</f>
        <v>0</v>
      </c>
      <c r="AD59" s="110" t="n">
        <f aca="false">AD61+AD70</f>
        <v>0</v>
      </c>
      <c r="AE59" s="110" t="n">
        <f aca="false">AE61+AE70</f>
        <v>0</v>
      </c>
      <c r="AF59" s="110" t="n">
        <f aca="false">AF61+AF70</f>
        <v>0</v>
      </c>
      <c r="AG59" s="110" t="n">
        <f aca="false">AG61+AG70</f>
        <v>0</v>
      </c>
      <c r="AH59" s="110" t="n">
        <f aca="false">AH61+AH70</f>
        <v>0</v>
      </c>
      <c r="AI59" s="110" t="n">
        <f aca="false">AI61+AI70</f>
        <v>0</v>
      </c>
      <c r="AJ59" s="110" t="n">
        <f aca="false">AJ61+AJ70</f>
        <v>0</v>
      </c>
      <c r="AK59" s="110" t="n">
        <f aca="false">AK61+AK70</f>
        <v>0</v>
      </c>
      <c r="AL59" s="110" t="n">
        <f aca="false">AL61+AL70</f>
        <v>0</v>
      </c>
      <c r="AM59" s="110" t="n">
        <f aca="false">AM61+AM70</f>
        <v>0</v>
      </c>
      <c r="AN59" s="110" t="n">
        <f aca="false">AN61+AN70</f>
        <v>0</v>
      </c>
      <c r="AO59" s="110" t="n">
        <f aca="false">AO61+AO70</f>
        <v>0</v>
      </c>
      <c r="AP59" s="110" t="n">
        <f aca="false">AP61+AP70</f>
        <v>0</v>
      </c>
      <c r="AQ59" s="110" t="n">
        <f aca="false">AQ61+AQ70</f>
        <v>0</v>
      </c>
      <c r="AR59" s="110" t="n">
        <f aca="false">AR61+AR70</f>
        <v>0</v>
      </c>
      <c r="AS59" s="110" t="n">
        <f aca="false">AS61+AS70</f>
        <v>0</v>
      </c>
      <c r="AT59" s="110" t="n">
        <f aca="false">AT61+AT70</f>
        <v>0</v>
      </c>
      <c r="AU59" s="110" t="n">
        <f aca="false">AU61+AU70</f>
        <v>0</v>
      </c>
      <c r="AV59" s="110" t="n">
        <f aca="false">AV61+AV70</f>
        <v>0</v>
      </c>
      <c r="AW59" s="110" t="n">
        <f aca="false">AW61+AW70</f>
        <v>0</v>
      </c>
      <c r="AX59" s="110" t="n">
        <f aca="false">AX61+AX70</f>
        <v>0</v>
      </c>
      <c r="AY59" s="110" t="n">
        <f aca="false">AY61+AY70</f>
        <v>0</v>
      </c>
      <c r="AZ59" s="110" t="n">
        <f aca="false">AZ61+AZ70</f>
        <v>0</v>
      </c>
      <c r="BA59" s="110" t="n">
        <f aca="false">BA61+BA70</f>
        <v>0</v>
      </c>
      <c r="BB59" s="110" t="n">
        <f aca="false">BB61+BB70</f>
        <v>0</v>
      </c>
      <c r="BC59" s="110" t="n">
        <f aca="false">BC61+BC70</f>
        <v>0</v>
      </c>
      <c r="BD59" s="110" t="n">
        <f aca="false">BD61+BD70</f>
        <v>0</v>
      </c>
      <c r="BE59" s="110" t="n">
        <f aca="false">BE61+BE70</f>
        <v>0</v>
      </c>
      <c r="BF59" s="110" t="n">
        <f aca="false">BF61+BF70</f>
        <v>0</v>
      </c>
    </row>
    <row r="60" customFormat="false" ht="14.05" hidden="false" customHeight="false" outlineLevel="0" collapsed="false">
      <c r="A60" s="111" t="s">
        <v>15</v>
      </c>
      <c r="B60" s="112"/>
      <c r="C60" s="113"/>
      <c r="D60" s="114"/>
      <c r="E60" s="112"/>
      <c r="F60" s="115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</row>
    <row r="61" customFormat="false" ht="12.75" hidden="true" customHeight="false" outlineLevel="0" collapsed="false">
      <c r="A61" s="131" t="s">
        <v>588</v>
      </c>
      <c r="B61" s="118" t="s">
        <v>589</v>
      </c>
      <c r="C61" s="119" t="s">
        <v>551</v>
      </c>
      <c r="D61" s="120" t="s">
        <v>552</v>
      </c>
      <c r="E61" s="118" t="s">
        <v>552</v>
      </c>
      <c r="F61" s="121" t="s">
        <v>551</v>
      </c>
      <c r="G61" s="122" t="n">
        <f aca="false">G62+G64+G66</f>
        <v>0</v>
      </c>
      <c r="H61" s="122" t="n">
        <f aca="false">H62+H64+H66</f>
        <v>0</v>
      </c>
      <c r="I61" s="122" t="n">
        <f aca="false">I62+I64+I66</f>
        <v>0</v>
      </c>
      <c r="J61" s="122" t="n">
        <f aca="false">J62+J64+J66</f>
        <v>0</v>
      </c>
      <c r="K61" s="122" t="n">
        <f aca="false">K62+K64+K66</f>
        <v>0</v>
      </c>
      <c r="L61" s="122" t="n">
        <f aca="false">L62+L64+L66</f>
        <v>0</v>
      </c>
      <c r="M61" s="122" t="n">
        <f aca="false">M62+M64+M66</f>
        <v>0</v>
      </c>
      <c r="N61" s="122" t="n">
        <f aca="false">N62+N64+N66</f>
        <v>0</v>
      </c>
      <c r="O61" s="122" t="n">
        <f aca="false">O62+O64+O66</f>
        <v>0</v>
      </c>
      <c r="P61" s="122" t="n">
        <f aca="false">P62+P64+P66</f>
        <v>0</v>
      </c>
      <c r="Q61" s="122" t="n">
        <f aca="false">Q62+Q64+Q66</f>
        <v>0</v>
      </c>
      <c r="R61" s="122" t="n">
        <f aca="false">R62+R64+R66</f>
        <v>0</v>
      </c>
      <c r="S61" s="122" t="n">
        <f aca="false">S62+S64+S66</f>
        <v>0</v>
      </c>
      <c r="T61" s="122" t="n">
        <f aca="false">T62+T64+T66</f>
        <v>0</v>
      </c>
      <c r="U61" s="122" t="n">
        <f aca="false">U62+U64+U66</f>
        <v>0</v>
      </c>
      <c r="V61" s="122" t="n">
        <f aca="false">V62+V64+V66</f>
        <v>0</v>
      </c>
      <c r="W61" s="122" t="n">
        <f aca="false">W62+W64+W66</f>
        <v>0</v>
      </c>
      <c r="X61" s="122" t="n">
        <f aca="false">X62+X64+X66</f>
        <v>0</v>
      </c>
      <c r="Y61" s="122" t="n">
        <f aca="false">Y62+Y64+Y66</f>
        <v>0</v>
      </c>
      <c r="Z61" s="122" t="n">
        <f aca="false">Z62+Z64+Z66</f>
        <v>0</v>
      </c>
      <c r="AA61" s="122" t="n">
        <f aca="false">AA62+AA64+AA66</f>
        <v>0</v>
      </c>
      <c r="AB61" s="122" t="n">
        <f aca="false">AB62+AB64+AB66</f>
        <v>0</v>
      </c>
      <c r="AC61" s="122" t="n">
        <f aca="false">AC62+AC64+AC66</f>
        <v>0</v>
      </c>
      <c r="AD61" s="122" t="n">
        <f aca="false">AD62+AD64+AD66</f>
        <v>0</v>
      </c>
      <c r="AE61" s="122" t="n">
        <f aca="false">AE62+AE64+AE66</f>
        <v>0</v>
      </c>
      <c r="AF61" s="122" t="n">
        <f aca="false">AF62+AF64+AF66</f>
        <v>0</v>
      </c>
      <c r="AG61" s="122" t="n">
        <f aca="false">AG62+AG64+AG66</f>
        <v>0</v>
      </c>
      <c r="AH61" s="122" t="n">
        <f aca="false">AH62+AH64+AH66</f>
        <v>0</v>
      </c>
      <c r="AI61" s="122" t="n">
        <f aca="false">AI62+AI64+AI66</f>
        <v>0</v>
      </c>
      <c r="AJ61" s="122" t="n">
        <f aca="false">AJ62+AJ64+AJ66</f>
        <v>0</v>
      </c>
      <c r="AK61" s="122" t="n">
        <f aca="false">AK62+AK64+AK66</f>
        <v>0</v>
      </c>
      <c r="AL61" s="122" t="n">
        <f aca="false">AL62+AL64+AL66</f>
        <v>0</v>
      </c>
      <c r="AM61" s="122" t="n">
        <f aca="false">AM62+AM64+AM66</f>
        <v>0</v>
      </c>
      <c r="AN61" s="122" t="n">
        <f aca="false">AN62+AN64+AN66</f>
        <v>0</v>
      </c>
      <c r="AO61" s="122" t="n">
        <f aca="false">AO62+AO64+AO66</f>
        <v>0</v>
      </c>
      <c r="AP61" s="122" t="n">
        <f aca="false">AP62+AP64+AP66</f>
        <v>0</v>
      </c>
      <c r="AQ61" s="122" t="n">
        <f aca="false">AQ62+AQ64+AQ66</f>
        <v>0</v>
      </c>
      <c r="AR61" s="122" t="n">
        <f aca="false">AR62+AR64+AR66</f>
        <v>0</v>
      </c>
      <c r="AS61" s="122" t="n">
        <f aca="false">AS62+AS64+AS66</f>
        <v>0</v>
      </c>
      <c r="AT61" s="122" t="n">
        <f aca="false">AT62+AT64+AT66</f>
        <v>0</v>
      </c>
      <c r="AU61" s="122" t="n">
        <f aca="false">AU62+AU64+AU66</f>
        <v>0</v>
      </c>
      <c r="AV61" s="122" t="n">
        <f aca="false">AV62+AV64+AV66</f>
        <v>0</v>
      </c>
      <c r="AW61" s="122" t="n">
        <f aca="false">AW62+AW64+AW66</f>
        <v>0</v>
      </c>
      <c r="AX61" s="122" t="n">
        <f aca="false">AX62+AX64+AX66</f>
        <v>0</v>
      </c>
      <c r="AY61" s="122" t="n">
        <f aca="false">AY62+AY64+AY66</f>
        <v>0</v>
      </c>
      <c r="AZ61" s="122" t="n">
        <f aca="false">AZ62+AZ64+AZ66</f>
        <v>0</v>
      </c>
      <c r="BA61" s="122" t="n">
        <f aca="false">BA62+BA64+BA66</f>
        <v>0</v>
      </c>
      <c r="BB61" s="122" t="n">
        <f aca="false">BB62+BB64+BB66</f>
        <v>0</v>
      </c>
      <c r="BC61" s="122" t="n">
        <f aca="false">BC62+BC64+BC66</f>
        <v>0</v>
      </c>
      <c r="BD61" s="122" t="n">
        <f aca="false">BD62+BD64+BD66</f>
        <v>0</v>
      </c>
      <c r="BE61" s="122" t="n">
        <f aca="false">BE62+BE64+BE66</f>
        <v>0</v>
      </c>
      <c r="BF61" s="122" t="n">
        <f aca="false">BF62+BF64+BF66</f>
        <v>0</v>
      </c>
    </row>
    <row r="62" customFormat="false" ht="12.75" hidden="true" customHeight="false" outlineLevel="0" collapsed="false">
      <c r="A62" s="133" t="s">
        <v>590</v>
      </c>
      <c r="B62" s="112" t="s">
        <v>589</v>
      </c>
      <c r="C62" s="113" t="s">
        <v>591</v>
      </c>
      <c r="D62" s="114" t="s">
        <v>552</v>
      </c>
      <c r="E62" s="112" t="s">
        <v>552</v>
      </c>
      <c r="F62" s="115" t="s">
        <v>551</v>
      </c>
      <c r="G62" s="116" t="n">
        <f aca="false">G63</f>
        <v>0</v>
      </c>
      <c r="H62" s="116" t="n">
        <f aca="false">H63</f>
        <v>0</v>
      </c>
      <c r="I62" s="116" t="n">
        <f aca="false">I63</f>
        <v>0</v>
      </c>
      <c r="J62" s="116" t="n">
        <f aca="false">J63</f>
        <v>0</v>
      </c>
      <c r="K62" s="116" t="n">
        <f aca="false">K63</f>
        <v>0</v>
      </c>
      <c r="L62" s="116" t="n">
        <f aca="false">L63</f>
        <v>0</v>
      </c>
      <c r="M62" s="116" t="n">
        <f aca="false">M63</f>
        <v>0</v>
      </c>
      <c r="N62" s="116" t="n">
        <f aca="false">N63</f>
        <v>0</v>
      </c>
      <c r="O62" s="116" t="n">
        <f aca="false">O63</f>
        <v>0</v>
      </c>
      <c r="P62" s="116" t="n">
        <f aca="false">P63</f>
        <v>0</v>
      </c>
      <c r="Q62" s="116" t="n">
        <f aca="false">Q63</f>
        <v>0</v>
      </c>
      <c r="R62" s="116" t="n">
        <f aca="false">R63</f>
        <v>0</v>
      </c>
      <c r="S62" s="116" t="n">
        <f aca="false">S63</f>
        <v>0</v>
      </c>
      <c r="T62" s="116" t="n">
        <f aca="false">T63</f>
        <v>0</v>
      </c>
      <c r="U62" s="116" t="n">
        <f aca="false">U63</f>
        <v>0</v>
      </c>
      <c r="V62" s="116" t="n">
        <f aca="false">V63</f>
        <v>0</v>
      </c>
      <c r="W62" s="116" t="n">
        <f aca="false">W63</f>
        <v>0</v>
      </c>
      <c r="X62" s="116" t="n">
        <f aca="false">X63</f>
        <v>0</v>
      </c>
      <c r="Y62" s="116" t="n">
        <f aca="false">Y63</f>
        <v>0</v>
      </c>
      <c r="Z62" s="116" t="n">
        <f aca="false">Z63</f>
        <v>0</v>
      </c>
      <c r="AA62" s="116" t="n">
        <f aca="false">AA63</f>
        <v>0</v>
      </c>
      <c r="AB62" s="116" t="n">
        <f aca="false">AB63</f>
        <v>0</v>
      </c>
      <c r="AC62" s="116" t="n">
        <f aca="false">AC63</f>
        <v>0</v>
      </c>
      <c r="AD62" s="116" t="n">
        <f aca="false">AD63</f>
        <v>0</v>
      </c>
      <c r="AE62" s="116" t="n">
        <f aca="false">AE63</f>
        <v>0</v>
      </c>
      <c r="AF62" s="116" t="n">
        <f aca="false">AF63</f>
        <v>0</v>
      </c>
      <c r="AG62" s="116" t="n">
        <f aca="false">AG63</f>
        <v>0</v>
      </c>
      <c r="AH62" s="116" t="n">
        <f aca="false">AH63</f>
        <v>0</v>
      </c>
      <c r="AI62" s="116" t="n">
        <f aca="false">AI63</f>
        <v>0</v>
      </c>
      <c r="AJ62" s="116" t="n">
        <f aca="false">AJ63</f>
        <v>0</v>
      </c>
      <c r="AK62" s="116" t="n">
        <f aca="false">AK63</f>
        <v>0</v>
      </c>
      <c r="AL62" s="116" t="n">
        <f aca="false">AL63</f>
        <v>0</v>
      </c>
      <c r="AM62" s="116" t="n">
        <f aca="false">AM63</f>
        <v>0</v>
      </c>
      <c r="AN62" s="116" t="n">
        <f aca="false">AN63</f>
        <v>0</v>
      </c>
      <c r="AO62" s="116" t="n">
        <f aca="false">AO63</f>
        <v>0</v>
      </c>
      <c r="AP62" s="116" t="n">
        <f aca="false">AP63</f>
        <v>0</v>
      </c>
      <c r="AQ62" s="116" t="n">
        <f aca="false">AQ63</f>
        <v>0</v>
      </c>
      <c r="AR62" s="116" t="n">
        <f aca="false">AR63</f>
        <v>0</v>
      </c>
      <c r="AS62" s="116" t="n">
        <f aca="false">AS63</f>
        <v>0</v>
      </c>
      <c r="AT62" s="116" t="n">
        <f aca="false">AT63</f>
        <v>0</v>
      </c>
      <c r="AU62" s="116" t="n">
        <f aca="false">AU63</f>
        <v>0</v>
      </c>
      <c r="AV62" s="116" t="n">
        <f aca="false">AV63</f>
        <v>0</v>
      </c>
      <c r="AW62" s="116" t="n">
        <f aca="false">AW63</f>
        <v>0</v>
      </c>
      <c r="AX62" s="116" t="n">
        <f aca="false">AX63</f>
        <v>0</v>
      </c>
      <c r="AY62" s="116" t="n">
        <f aca="false">AY63</f>
        <v>0</v>
      </c>
      <c r="AZ62" s="116" t="n">
        <f aca="false">AZ63</f>
        <v>0</v>
      </c>
      <c r="BA62" s="116" t="n">
        <f aca="false">BA63</f>
        <v>0</v>
      </c>
      <c r="BB62" s="116" t="n">
        <f aca="false">BB63</f>
        <v>0</v>
      </c>
      <c r="BC62" s="116" t="n">
        <f aca="false">BC63</f>
        <v>0</v>
      </c>
      <c r="BD62" s="116" t="n">
        <f aca="false">BD63</f>
        <v>0</v>
      </c>
      <c r="BE62" s="116" t="n">
        <f aca="false">BE63</f>
        <v>0</v>
      </c>
      <c r="BF62" s="116" t="n">
        <f aca="false">BF63</f>
        <v>0</v>
      </c>
    </row>
    <row r="63" customFormat="false" ht="12.75" hidden="true" customHeight="false" outlineLevel="0" collapsed="false">
      <c r="A63" s="136" t="s">
        <v>592</v>
      </c>
      <c r="B63" s="125" t="s">
        <v>589</v>
      </c>
      <c r="C63" s="126" t="s">
        <v>591</v>
      </c>
      <c r="D63" s="127" t="s">
        <v>552</v>
      </c>
      <c r="E63" s="125" t="s">
        <v>552</v>
      </c>
      <c r="F63" s="128" t="s">
        <v>593</v>
      </c>
      <c r="G63" s="129" t="n">
        <f aca="false">H63+I63+J63</f>
        <v>0</v>
      </c>
      <c r="H63" s="129"/>
      <c r="I63" s="129"/>
      <c r="J63" s="129" t="n">
        <f aca="false">K63+Y63+BB63</f>
        <v>0</v>
      </c>
      <c r="K63" s="129" t="n">
        <f aca="false">L63+M63+N63+O63+P63+Q63+R63+S63+T63+U63+V63+W63+X63</f>
        <v>0</v>
      </c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 t="n">
        <f aca="false">SUM(Z63:BA63)</f>
        <v>0</v>
      </c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 t="n">
        <f aca="false">BC63+BD63+BE63+BF63</f>
        <v>0</v>
      </c>
      <c r="BC63" s="129"/>
      <c r="BD63" s="129"/>
      <c r="BE63" s="129"/>
      <c r="BF63" s="129"/>
    </row>
    <row r="64" customFormat="false" ht="12.75" hidden="true" customHeight="false" outlineLevel="0" collapsed="false">
      <c r="A64" s="133" t="s">
        <v>594</v>
      </c>
      <c r="B64" s="112" t="s">
        <v>589</v>
      </c>
      <c r="C64" s="113" t="s">
        <v>595</v>
      </c>
      <c r="D64" s="114" t="s">
        <v>552</v>
      </c>
      <c r="E64" s="112" t="s">
        <v>552</v>
      </c>
      <c r="F64" s="115" t="s">
        <v>551</v>
      </c>
      <c r="G64" s="116" t="n">
        <f aca="false">G65</f>
        <v>0</v>
      </c>
      <c r="H64" s="116" t="n">
        <f aca="false">H65</f>
        <v>0</v>
      </c>
      <c r="I64" s="116" t="n">
        <f aca="false">I65</f>
        <v>0</v>
      </c>
      <c r="J64" s="116" t="n">
        <f aca="false">J65</f>
        <v>0</v>
      </c>
      <c r="K64" s="116" t="n">
        <f aca="false">K65</f>
        <v>0</v>
      </c>
      <c r="L64" s="116" t="n">
        <f aca="false">L65</f>
        <v>0</v>
      </c>
      <c r="M64" s="116" t="n">
        <f aca="false">M65</f>
        <v>0</v>
      </c>
      <c r="N64" s="116" t="n">
        <f aca="false">N65</f>
        <v>0</v>
      </c>
      <c r="O64" s="116" t="n">
        <f aca="false">O65</f>
        <v>0</v>
      </c>
      <c r="P64" s="116" t="n">
        <f aca="false">P65</f>
        <v>0</v>
      </c>
      <c r="Q64" s="116" t="n">
        <f aca="false">Q65</f>
        <v>0</v>
      </c>
      <c r="R64" s="116" t="n">
        <f aca="false">R65</f>
        <v>0</v>
      </c>
      <c r="S64" s="116" t="n">
        <f aca="false">S65</f>
        <v>0</v>
      </c>
      <c r="T64" s="116" t="n">
        <f aca="false">T65</f>
        <v>0</v>
      </c>
      <c r="U64" s="116" t="n">
        <f aca="false">U65</f>
        <v>0</v>
      </c>
      <c r="V64" s="116" t="n">
        <f aca="false">V65</f>
        <v>0</v>
      </c>
      <c r="W64" s="116" t="n">
        <f aca="false">W65</f>
        <v>0</v>
      </c>
      <c r="X64" s="116" t="n">
        <f aca="false">X65</f>
        <v>0</v>
      </c>
      <c r="Y64" s="116" t="n">
        <f aca="false">Y65</f>
        <v>0</v>
      </c>
      <c r="Z64" s="116" t="n">
        <f aca="false">Z65</f>
        <v>0</v>
      </c>
      <c r="AA64" s="116" t="n">
        <f aca="false">AA65</f>
        <v>0</v>
      </c>
      <c r="AB64" s="116" t="n">
        <f aca="false">AB65</f>
        <v>0</v>
      </c>
      <c r="AC64" s="116" t="n">
        <f aca="false">AC65</f>
        <v>0</v>
      </c>
      <c r="AD64" s="116" t="n">
        <f aca="false">AD65</f>
        <v>0</v>
      </c>
      <c r="AE64" s="116" t="n">
        <f aca="false">AE65</f>
        <v>0</v>
      </c>
      <c r="AF64" s="116" t="n">
        <f aca="false">AF65</f>
        <v>0</v>
      </c>
      <c r="AG64" s="116" t="n">
        <f aca="false">AG65</f>
        <v>0</v>
      </c>
      <c r="AH64" s="116" t="n">
        <f aca="false">AH65</f>
        <v>0</v>
      </c>
      <c r="AI64" s="116" t="n">
        <f aca="false">AI65</f>
        <v>0</v>
      </c>
      <c r="AJ64" s="116" t="n">
        <f aca="false">AJ65</f>
        <v>0</v>
      </c>
      <c r="AK64" s="116" t="n">
        <f aca="false">AK65</f>
        <v>0</v>
      </c>
      <c r="AL64" s="116" t="n">
        <f aca="false">AL65</f>
        <v>0</v>
      </c>
      <c r="AM64" s="116" t="n">
        <f aca="false">AM65</f>
        <v>0</v>
      </c>
      <c r="AN64" s="116" t="n">
        <f aca="false">AN65</f>
        <v>0</v>
      </c>
      <c r="AO64" s="116" t="n">
        <f aca="false">AO65</f>
        <v>0</v>
      </c>
      <c r="AP64" s="116" t="n">
        <f aca="false">AP65</f>
        <v>0</v>
      </c>
      <c r="AQ64" s="116" t="n">
        <f aca="false">AQ65</f>
        <v>0</v>
      </c>
      <c r="AR64" s="116" t="n">
        <f aca="false">AR65</f>
        <v>0</v>
      </c>
      <c r="AS64" s="116" t="n">
        <f aca="false">AS65</f>
        <v>0</v>
      </c>
      <c r="AT64" s="116" t="n">
        <f aca="false">AT65</f>
        <v>0</v>
      </c>
      <c r="AU64" s="116" t="n">
        <f aca="false">AU65</f>
        <v>0</v>
      </c>
      <c r="AV64" s="116" t="n">
        <f aca="false">AV65</f>
        <v>0</v>
      </c>
      <c r="AW64" s="116" t="n">
        <f aca="false">AW65</f>
        <v>0</v>
      </c>
      <c r="AX64" s="116" t="n">
        <f aca="false">AX65</f>
        <v>0</v>
      </c>
      <c r="AY64" s="116" t="n">
        <f aca="false">AY65</f>
        <v>0</v>
      </c>
      <c r="AZ64" s="116" t="n">
        <f aca="false">AZ65</f>
        <v>0</v>
      </c>
      <c r="BA64" s="116" t="n">
        <f aca="false">BA65</f>
        <v>0</v>
      </c>
      <c r="BB64" s="116" t="n">
        <f aca="false">BB65</f>
        <v>0</v>
      </c>
      <c r="BC64" s="116" t="n">
        <f aca="false">BC65</f>
        <v>0</v>
      </c>
      <c r="BD64" s="116" t="n">
        <f aca="false">BD65</f>
        <v>0</v>
      </c>
      <c r="BE64" s="116" t="n">
        <f aca="false">BE65</f>
        <v>0</v>
      </c>
      <c r="BF64" s="116" t="n">
        <f aca="false">BF65</f>
        <v>0</v>
      </c>
    </row>
    <row r="65" customFormat="false" ht="12.75" hidden="true" customHeight="false" outlineLevel="0" collapsed="false">
      <c r="A65" s="136" t="s">
        <v>592</v>
      </c>
      <c r="B65" s="125" t="s">
        <v>589</v>
      </c>
      <c r="C65" s="126" t="s">
        <v>595</v>
      </c>
      <c r="D65" s="127" t="s">
        <v>552</v>
      </c>
      <c r="E65" s="125" t="s">
        <v>552</v>
      </c>
      <c r="F65" s="128" t="s">
        <v>593</v>
      </c>
      <c r="G65" s="129" t="n">
        <f aca="false">H65+I65+J65</f>
        <v>0</v>
      </c>
      <c r="H65" s="129"/>
      <c r="I65" s="129"/>
      <c r="J65" s="129" t="n">
        <f aca="false">K65+Y65+BB65</f>
        <v>0</v>
      </c>
      <c r="K65" s="129" t="n">
        <f aca="false">L65+M65+N65+O65+P65+Q65+R65+S65+T65+U65+V65+W65+X65</f>
        <v>0</v>
      </c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 t="n">
        <f aca="false">SUM(Z65:BA65)</f>
        <v>0</v>
      </c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 t="n">
        <f aca="false">BC65+BD65+BE65+BF65</f>
        <v>0</v>
      </c>
      <c r="BC65" s="129"/>
      <c r="BD65" s="129"/>
      <c r="BE65" s="129"/>
      <c r="BF65" s="129"/>
    </row>
    <row r="66" customFormat="false" ht="12.75" hidden="true" customHeight="false" outlineLevel="0" collapsed="false">
      <c r="A66" s="123" t="s">
        <v>583</v>
      </c>
      <c r="B66" s="112" t="s">
        <v>589</v>
      </c>
      <c r="C66" s="113" t="s">
        <v>584</v>
      </c>
      <c r="D66" s="114" t="s">
        <v>552</v>
      </c>
      <c r="E66" s="112" t="s">
        <v>552</v>
      </c>
      <c r="F66" s="115" t="s">
        <v>551</v>
      </c>
      <c r="G66" s="116" t="n">
        <f aca="false">G67</f>
        <v>0</v>
      </c>
      <c r="H66" s="116" t="n">
        <f aca="false">H67</f>
        <v>0</v>
      </c>
      <c r="I66" s="116" t="n">
        <f aca="false">I67</f>
        <v>0</v>
      </c>
      <c r="J66" s="116" t="n">
        <f aca="false">J67</f>
        <v>0</v>
      </c>
      <c r="K66" s="116" t="n">
        <f aca="false">K67</f>
        <v>0</v>
      </c>
      <c r="L66" s="116" t="n">
        <f aca="false">L67</f>
        <v>0</v>
      </c>
      <c r="M66" s="116" t="n">
        <f aca="false">M67</f>
        <v>0</v>
      </c>
      <c r="N66" s="116" t="n">
        <f aca="false">N67</f>
        <v>0</v>
      </c>
      <c r="O66" s="116" t="n">
        <f aca="false">O67</f>
        <v>0</v>
      </c>
      <c r="P66" s="116" t="n">
        <f aca="false">P67</f>
        <v>0</v>
      </c>
      <c r="Q66" s="116" t="n">
        <f aca="false">Q67</f>
        <v>0</v>
      </c>
      <c r="R66" s="116" t="n">
        <f aca="false">R67</f>
        <v>0</v>
      </c>
      <c r="S66" s="116" t="n">
        <f aca="false">S67</f>
        <v>0</v>
      </c>
      <c r="T66" s="116" t="n">
        <f aca="false">T67</f>
        <v>0</v>
      </c>
      <c r="U66" s="116" t="n">
        <f aca="false">U67</f>
        <v>0</v>
      </c>
      <c r="V66" s="116" t="n">
        <f aca="false">V67</f>
        <v>0</v>
      </c>
      <c r="W66" s="116" t="n">
        <f aca="false">W67</f>
        <v>0</v>
      </c>
      <c r="X66" s="116" t="n">
        <f aca="false">X67</f>
        <v>0</v>
      </c>
      <c r="Y66" s="116" t="n">
        <f aca="false">Y67</f>
        <v>0</v>
      </c>
      <c r="Z66" s="116" t="n">
        <f aca="false">Z67</f>
        <v>0</v>
      </c>
      <c r="AA66" s="116" t="n">
        <f aca="false">AA67</f>
        <v>0</v>
      </c>
      <c r="AB66" s="116" t="n">
        <f aca="false">AB67</f>
        <v>0</v>
      </c>
      <c r="AC66" s="116" t="n">
        <f aca="false">AC67</f>
        <v>0</v>
      </c>
      <c r="AD66" s="116" t="n">
        <f aca="false">AD67</f>
        <v>0</v>
      </c>
      <c r="AE66" s="116" t="n">
        <f aca="false">AE67</f>
        <v>0</v>
      </c>
      <c r="AF66" s="116" t="n">
        <f aca="false">AF67</f>
        <v>0</v>
      </c>
      <c r="AG66" s="116" t="n">
        <f aca="false">AG67</f>
        <v>0</v>
      </c>
      <c r="AH66" s="116" t="n">
        <f aca="false">AH67</f>
        <v>0</v>
      </c>
      <c r="AI66" s="116" t="n">
        <f aca="false">AI67</f>
        <v>0</v>
      </c>
      <c r="AJ66" s="116" t="n">
        <f aca="false">AJ67</f>
        <v>0</v>
      </c>
      <c r="AK66" s="116" t="n">
        <f aca="false">AK67</f>
        <v>0</v>
      </c>
      <c r="AL66" s="116" t="n">
        <f aca="false">AL67</f>
        <v>0</v>
      </c>
      <c r="AM66" s="116" t="n">
        <f aca="false">AM67</f>
        <v>0</v>
      </c>
      <c r="AN66" s="116" t="n">
        <f aca="false">AN67</f>
        <v>0</v>
      </c>
      <c r="AO66" s="116" t="n">
        <f aca="false">AO67</f>
        <v>0</v>
      </c>
      <c r="AP66" s="116" t="n">
        <f aca="false">AP67</f>
        <v>0</v>
      </c>
      <c r="AQ66" s="116" t="n">
        <f aca="false">AQ67</f>
        <v>0</v>
      </c>
      <c r="AR66" s="116" t="n">
        <f aca="false">AR67</f>
        <v>0</v>
      </c>
      <c r="AS66" s="116" t="n">
        <f aca="false">AS67</f>
        <v>0</v>
      </c>
      <c r="AT66" s="116" t="n">
        <f aca="false">AT67</f>
        <v>0</v>
      </c>
      <c r="AU66" s="116" t="n">
        <f aca="false">AU67</f>
        <v>0</v>
      </c>
      <c r="AV66" s="116" t="n">
        <f aca="false">AV67</f>
        <v>0</v>
      </c>
      <c r="AW66" s="116" t="n">
        <f aca="false">AW67</f>
        <v>0</v>
      </c>
      <c r="AX66" s="116" t="n">
        <f aca="false">AX67</f>
        <v>0</v>
      </c>
      <c r="AY66" s="116" t="n">
        <f aca="false">AY67</f>
        <v>0</v>
      </c>
      <c r="AZ66" s="116" t="n">
        <f aca="false">AZ67</f>
        <v>0</v>
      </c>
      <c r="BA66" s="116" t="n">
        <f aca="false">BA67</f>
        <v>0</v>
      </c>
      <c r="BB66" s="116" t="n">
        <f aca="false">BB67</f>
        <v>0</v>
      </c>
      <c r="BC66" s="116" t="n">
        <f aca="false">BC67</f>
        <v>0</v>
      </c>
      <c r="BD66" s="116" t="n">
        <f aca="false">BD67</f>
        <v>0</v>
      </c>
      <c r="BE66" s="116" t="n">
        <f aca="false">BE67</f>
        <v>0</v>
      </c>
      <c r="BF66" s="116" t="n">
        <f aca="false">BF67</f>
        <v>0</v>
      </c>
    </row>
    <row r="67" customFormat="false" ht="12.75" hidden="true" customHeight="false" outlineLevel="0" collapsed="false">
      <c r="A67" s="124" t="s">
        <v>556</v>
      </c>
      <c r="B67" s="125" t="s">
        <v>589</v>
      </c>
      <c r="C67" s="126" t="s">
        <v>584</v>
      </c>
      <c r="D67" s="127" t="s">
        <v>552</v>
      </c>
      <c r="E67" s="125" t="s">
        <v>552</v>
      </c>
      <c r="F67" s="128" t="s">
        <v>557</v>
      </c>
      <c r="G67" s="129" t="n">
        <f aca="false">H67+I67+J67</f>
        <v>0</v>
      </c>
      <c r="H67" s="129"/>
      <c r="I67" s="129"/>
      <c r="J67" s="129" t="n">
        <f aca="false">K67+Y67+BB67</f>
        <v>0</v>
      </c>
      <c r="K67" s="129" t="n">
        <f aca="false">L67+M67+N67+O67+P67+Q67+R67+S67+T67+U67+V67+W67+X67</f>
        <v>0</v>
      </c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 t="n">
        <f aca="false">SUM(Z67:BA67)</f>
        <v>0</v>
      </c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 t="n">
        <f aca="false">BC67+BD67+BE67+BF67</f>
        <v>0</v>
      </c>
      <c r="BC67" s="129"/>
      <c r="BD67" s="129"/>
      <c r="BE67" s="129"/>
      <c r="BF67" s="129"/>
    </row>
    <row r="68" customFormat="false" ht="12.75" hidden="true" customHeight="false" outlineLevel="0" collapsed="false">
      <c r="A68" s="135" t="s">
        <v>15</v>
      </c>
      <c r="B68" s="125"/>
      <c r="C68" s="126"/>
      <c r="D68" s="127"/>
      <c r="E68" s="125"/>
      <c r="F68" s="128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</row>
    <row r="69" customFormat="false" ht="12.75" hidden="true" customHeight="false" outlineLevel="0" collapsed="false">
      <c r="A69" s="136" t="s">
        <v>596</v>
      </c>
      <c r="B69" s="125"/>
      <c r="C69" s="126"/>
      <c r="D69" s="127"/>
      <c r="E69" s="125"/>
      <c r="F69" s="128"/>
      <c r="G69" s="129" t="n">
        <f aca="false">H69+I69+J69</f>
        <v>0</v>
      </c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</row>
    <row r="70" customFormat="false" ht="39.55" hidden="false" customHeight="false" outlineLevel="0" collapsed="false">
      <c r="A70" s="131" t="s">
        <v>597</v>
      </c>
      <c r="B70" s="118" t="s">
        <v>598</v>
      </c>
      <c r="C70" s="119" t="s">
        <v>551</v>
      </c>
      <c r="D70" s="120" t="s">
        <v>552</v>
      </c>
      <c r="E70" s="118" t="s">
        <v>552</v>
      </c>
      <c r="F70" s="121" t="s">
        <v>551</v>
      </c>
      <c r="G70" s="122" t="n">
        <f aca="false">G71+G73</f>
        <v>970</v>
      </c>
      <c r="H70" s="122" t="n">
        <f aca="false">H71+H73</f>
        <v>970</v>
      </c>
      <c r="I70" s="122" t="n">
        <f aca="false">I71+I73</f>
        <v>0</v>
      </c>
      <c r="J70" s="122" t="n">
        <f aca="false">J71+J73</f>
        <v>0</v>
      </c>
      <c r="K70" s="122" t="n">
        <f aca="false">K71+K73</f>
        <v>0</v>
      </c>
      <c r="L70" s="122" t="n">
        <f aca="false">L71+L73</f>
        <v>0</v>
      </c>
      <c r="M70" s="122" t="n">
        <f aca="false">M71+M73</f>
        <v>0</v>
      </c>
      <c r="N70" s="122" t="n">
        <f aca="false">N71+N73</f>
        <v>0</v>
      </c>
      <c r="O70" s="122" t="n">
        <f aca="false">O71+O73</f>
        <v>0</v>
      </c>
      <c r="P70" s="122" t="n">
        <f aca="false">P71+P73</f>
        <v>0</v>
      </c>
      <c r="Q70" s="122" t="n">
        <f aca="false">Q71+Q73</f>
        <v>0</v>
      </c>
      <c r="R70" s="122" t="n">
        <f aca="false">R71+R73</f>
        <v>0</v>
      </c>
      <c r="S70" s="122" t="n">
        <f aca="false">S71+S73</f>
        <v>0</v>
      </c>
      <c r="T70" s="122" t="n">
        <f aca="false">T71+T73</f>
        <v>0</v>
      </c>
      <c r="U70" s="122" t="n">
        <f aca="false">U71+U73</f>
        <v>0</v>
      </c>
      <c r="V70" s="122" t="n">
        <f aca="false">V71+V73</f>
        <v>0</v>
      </c>
      <c r="W70" s="122" t="n">
        <f aca="false">W71+W73</f>
        <v>0</v>
      </c>
      <c r="X70" s="122" t="n">
        <f aca="false">X71+X73</f>
        <v>0</v>
      </c>
      <c r="Y70" s="122" t="n">
        <f aca="false">Y71+Y73</f>
        <v>0</v>
      </c>
      <c r="Z70" s="122" t="n">
        <f aca="false">Z71+Z73</f>
        <v>0</v>
      </c>
      <c r="AA70" s="122" t="n">
        <f aca="false">AA71+AA73</f>
        <v>0</v>
      </c>
      <c r="AB70" s="122" t="n">
        <f aca="false">AB71+AB73</f>
        <v>0</v>
      </c>
      <c r="AC70" s="122" t="n">
        <f aca="false">AC71+AC73</f>
        <v>0</v>
      </c>
      <c r="AD70" s="122" t="n">
        <f aca="false">AD71+AD73</f>
        <v>0</v>
      </c>
      <c r="AE70" s="122" t="n">
        <f aca="false">AE71+AE73</f>
        <v>0</v>
      </c>
      <c r="AF70" s="122" t="n">
        <f aca="false">AF71+AF73</f>
        <v>0</v>
      </c>
      <c r="AG70" s="122" t="n">
        <f aca="false">AG71+AG73</f>
        <v>0</v>
      </c>
      <c r="AH70" s="122" t="n">
        <f aca="false">AH71+AH73</f>
        <v>0</v>
      </c>
      <c r="AI70" s="122" t="n">
        <f aca="false">AI71+AI73</f>
        <v>0</v>
      </c>
      <c r="AJ70" s="122" t="n">
        <f aca="false">AJ71+AJ73</f>
        <v>0</v>
      </c>
      <c r="AK70" s="122" t="n">
        <f aca="false">AK71+AK73</f>
        <v>0</v>
      </c>
      <c r="AL70" s="122" t="n">
        <f aca="false">AL71+AL73</f>
        <v>0</v>
      </c>
      <c r="AM70" s="122" t="n">
        <f aca="false">AM71+AM73</f>
        <v>0</v>
      </c>
      <c r="AN70" s="122" t="n">
        <f aca="false">AN71+AN73</f>
        <v>0</v>
      </c>
      <c r="AO70" s="122" t="n">
        <f aca="false">AO71+AO73</f>
        <v>0</v>
      </c>
      <c r="AP70" s="122" t="n">
        <f aca="false">AP71+AP73</f>
        <v>0</v>
      </c>
      <c r="AQ70" s="122" t="n">
        <f aca="false">AQ71+AQ73</f>
        <v>0</v>
      </c>
      <c r="AR70" s="122" t="n">
        <f aca="false">AR71+AR73</f>
        <v>0</v>
      </c>
      <c r="AS70" s="122" t="n">
        <f aca="false">AS71+AS73</f>
        <v>0</v>
      </c>
      <c r="AT70" s="122" t="n">
        <f aca="false">AT71+AT73</f>
        <v>0</v>
      </c>
      <c r="AU70" s="122" t="n">
        <f aca="false">AU71+AU73</f>
        <v>0</v>
      </c>
      <c r="AV70" s="122" t="n">
        <f aca="false">AV71+AV73</f>
        <v>0</v>
      </c>
      <c r="AW70" s="122" t="n">
        <f aca="false">AW71+AW73</f>
        <v>0</v>
      </c>
      <c r="AX70" s="122" t="n">
        <f aca="false">AX71+AX73</f>
        <v>0</v>
      </c>
      <c r="AY70" s="122" t="n">
        <f aca="false">AY71+AY73</f>
        <v>0</v>
      </c>
      <c r="AZ70" s="122" t="n">
        <f aca="false">AZ71+AZ73</f>
        <v>0</v>
      </c>
      <c r="BA70" s="122" t="n">
        <f aca="false">BA71+BA73</f>
        <v>0</v>
      </c>
      <c r="BB70" s="122" t="n">
        <f aca="false">BB71+BB73</f>
        <v>0</v>
      </c>
      <c r="BC70" s="122" t="n">
        <f aca="false">BC71+BC73</f>
        <v>0</v>
      </c>
      <c r="BD70" s="122" t="n">
        <f aca="false">BD71+BD73</f>
        <v>0</v>
      </c>
      <c r="BE70" s="122" t="n">
        <f aca="false">BE71+BE73</f>
        <v>0</v>
      </c>
      <c r="BF70" s="122" t="n">
        <f aca="false">BF71+BF73</f>
        <v>0</v>
      </c>
    </row>
    <row r="71" customFormat="false" ht="14.05" hidden="false" customHeight="false" outlineLevel="0" collapsed="false">
      <c r="A71" s="133" t="s">
        <v>590</v>
      </c>
      <c r="B71" s="112" t="s">
        <v>598</v>
      </c>
      <c r="C71" s="113" t="s">
        <v>591</v>
      </c>
      <c r="D71" s="114" t="s">
        <v>552</v>
      </c>
      <c r="E71" s="112" t="s">
        <v>552</v>
      </c>
      <c r="F71" s="115" t="s">
        <v>551</v>
      </c>
      <c r="G71" s="116" t="n">
        <f aca="false">G72</f>
        <v>970</v>
      </c>
      <c r="H71" s="116" t="n">
        <f aca="false">H72</f>
        <v>970</v>
      </c>
      <c r="I71" s="116" t="n">
        <f aca="false">I72</f>
        <v>0</v>
      </c>
      <c r="J71" s="116" t="n">
        <f aca="false">J72</f>
        <v>0</v>
      </c>
      <c r="K71" s="116" t="n">
        <f aca="false">K72</f>
        <v>0</v>
      </c>
      <c r="L71" s="116" t="n">
        <f aca="false">L72</f>
        <v>0</v>
      </c>
      <c r="M71" s="116" t="n">
        <f aca="false">M72</f>
        <v>0</v>
      </c>
      <c r="N71" s="116" t="n">
        <f aca="false">N72</f>
        <v>0</v>
      </c>
      <c r="O71" s="116" t="n">
        <f aca="false">O72</f>
        <v>0</v>
      </c>
      <c r="P71" s="116" t="n">
        <f aca="false">P72</f>
        <v>0</v>
      </c>
      <c r="Q71" s="116" t="n">
        <f aca="false">Q72</f>
        <v>0</v>
      </c>
      <c r="R71" s="116" t="n">
        <f aca="false">R72</f>
        <v>0</v>
      </c>
      <c r="S71" s="116" t="n">
        <f aca="false">S72</f>
        <v>0</v>
      </c>
      <c r="T71" s="116" t="n">
        <f aca="false">T72</f>
        <v>0</v>
      </c>
      <c r="U71" s="116" t="n">
        <f aca="false">U72</f>
        <v>0</v>
      </c>
      <c r="V71" s="116" t="n">
        <f aca="false">V72</f>
        <v>0</v>
      </c>
      <c r="W71" s="116" t="n">
        <f aca="false">W72</f>
        <v>0</v>
      </c>
      <c r="X71" s="116" t="n">
        <f aca="false">X72</f>
        <v>0</v>
      </c>
      <c r="Y71" s="116" t="n">
        <f aca="false">Y72</f>
        <v>0</v>
      </c>
      <c r="Z71" s="116" t="n">
        <f aca="false">Z72</f>
        <v>0</v>
      </c>
      <c r="AA71" s="116" t="n">
        <f aca="false">AA72</f>
        <v>0</v>
      </c>
      <c r="AB71" s="116" t="n">
        <f aca="false">AB72</f>
        <v>0</v>
      </c>
      <c r="AC71" s="116" t="n">
        <f aca="false">AC72</f>
        <v>0</v>
      </c>
      <c r="AD71" s="116" t="n">
        <f aca="false">AD72</f>
        <v>0</v>
      </c>
      <c r="AE71" s="116" t="n">
        <f aca="false">AE72</f>
        <v>0</v>
      </c>
      <c r="AF71" s="116" t="n">
        <f aca="false">AF72</f>
        <v>0</v>
      </c>
      <c r="AG71" s="116" t="n">
        <f aca="false">AG72</f>
        <v>0</v>
      </c>
      <c r="AH71" s="116" t="n">
        <f aca="false">AH72</f>
        <v>0</v>
      </c>
      <c r="AI71" s="116" t="n">
        <f aca="false">AI72</f>
        <v>0</v>
      </c>
      <c r="AJ71" s="116" t="n">
        <f aca="false">AJ72</f>
        <v>0</v>
      </c>
      <c r="AK71" s="116" t="n">
        <f aca="false">AK72</f>
        <v>0</v>
      </c>
      <c r="AL71" s="116" t="n">
        <f aca="false">AL72</f>
        <v>0</v>
      </c>
      <c r="AM71" s="116" t="n">
        <f aca="false">AM72</f>
        <v>0</v>
      </c>
      <c r="AN71" s="116" t="n">
        <f aca="false">AN72</f>
        <v>0</v>
      </c>
      <c r="AO71" s="116" t="n">
        <f aca="false">AO72</f>
        <v>0</v>
      </c>
      <c r="AP71" s="116" t="n">
        <f aca="false">AP72</f>
        <v>0</v>
      </c>
      <c r="AQ71" s="116" t="n">
        <f aca="false">AQ72</f>
        <v>0</v>
      </c>
      <c r="AR71" s="116" t="n">
        <f aca="false">AR72</f>
        <v>0</v>
      </c>
      <c r="AS71" s="116" t="n">
        <f aca="false">AS72</f>
        <v>0</v>
      </c>
      <c r="AT71" s="116" t="n">
        <f aca="false">AT72</f>
        <v>0</v>
      </c>
      <c r="AU71" s="116" t="n">
        <f aca="false">AU72</f>
        <v>0</v>
      </c>
      <c r="AV71" s="116" t="n">
        <f aca="false">AV72</f>
        <v>0</v>
      </c>
      <c r="AW71" s="116" t="n">
        <f aca="false">AW72</f>
        <v>0</v>
      </c>
      <c r="AX71" s="116" t="n">
        <f aca="false">AX72</f>
        <v>0</v>
      </c>
      <c r="AY71" s="116" t="n">
        <f aca="false">AY72</f>
        <v>0</v>
      </c>
      <c r="AZ71" s="116" t="n">
        <f aca="false">AZ72</f>
        <v>0</v>
      </c>
      <c r="BA71" s="116" t="n">
        <f aca="false">BA72</f>
        <v>0</v>
      </c>
      <c r="BB71" s="116" t="n">
        <f aca="false">BB72</f>
        <v>0</v>
      </c>
      <c r="BC71" s="116" t="n">
        <f aca="false">BC72</f>
        <v>0</v>
      </c>
      <c r="BD71" s="116" t="n">
        <f aca="false">BD72</f>
        <v>0</v>
      </c>
      <c r="BE71" s="116" t="n">
        <f aca="false">BE72</f>
        <v>0</v>
      </c>
      <c r="BF71" s="116" t="n">
        <f aca="false">BF72</f>
        <v>0</v>
      </c>
    </row>
    <row r="72" customFormat="false" ht="25.35" hidden="false" customHeight="false" outlineLevel="0" collapsed="false">
      <c r="A72" s="136" t="s">
        <v>592</v>
      </c>
      <c r="B72" s="125" t="s">
        <v>598</v>
      </c>
      <c r="C72" s="126" t="s">
        <v>591</v>
      </c>
      <c r="D72" s="127" t="s">
        <v>552</v>
      </c>
      <c r="E72" s="125" t="s">
        <v>552</v>
      </c>
      <c r="F72" s="128" t="s">
        <v>593</v>
      </c>
      <c r="G72" s="129" t="n">
        <f aca="false">H72+I72+J72</f>
        <v>970</v>
      </c>
      <c r="H72" s="129" t="n">
        <v>970</v>
      </c>
      <c r="I72" s="129"/>
      <c r="J72" s="129" t="n">
        <f aca="false">K72+Y72+BB72</f>
        <v>0</v>
      </c>
      <c r="K72" s="129" t="n">
        <f aca="false">L72+M72+N72+O72+P72+Q72+R72+S72+T72+U72+V72+W72+X72</f>
        <v>0</v>
      </c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 t="n">
        <f aca="false">SUM(Z72:BA72)</f>
        <v>0</v>
      </c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 t="n">
        <f aca="false">BC72+BD72+BE72+BF72</f>
        <v>0</v>
      </c>
      <c r="BC72" s="129"/>
      <c r="BD72" s="129"/>
      <c r="BE72" s="129"/>
      <c r="BF72" s="129"/>
    </row>
    <row r="73" customFormat="false" ht="12.75" hidden="true" customHeight="false" outlineLevel="0" collapsed="false">
      <c r="A73" s="143" t="s">
        <v>599</v>
      </c>
      <c r="B73" s="112" t="s">
        <v>598</v>
      </c>
      <c r="C73" s="113" t="s">
        <v>600</v>
      </c>
      <c r="D73" s="114" t="s">
        <v>552</v>
      </c>
      <c r="E73" s="112" t="s">
        <v>552</v>
      </c>
      <c r="F73" s="115" t="s">
        <v>551</v>
      </c>
      <c r="G73" s="116" t="n">
        <f aca="false">G74</f>
        <v>0</v>
      </c>
      <c r="H73" s="116" t="n">
        <f aca="false">H74</f>
        <v>0</v>
      </c>
      <c r="I73" s="116" t="n">
        <f aca="false">I74</f>
        <v>0</v>
      </c>
      <c r="J73" s="116" t="n">
        <f aca="false">J74</f>
        <v>0</v>
      </c>
      <c r="K73" s="116" t="n">
        <f aca="false">K74</f>
        <v>0</v>
      </c>
      <c r="L73" s="116" t="n">
        <f aca="false">L74</f>
        <v>0</v>
      </c>
      <c r="M73" s="116" t="n">
        <f aca="false">M74</f>
        <v>0</v>
      </c>
      <c r="N73" s="116" t="n">
        <f aca="false">N74</f>
        <v>0</v>
      </c>
      <c r="O73" s="116" t="n">
        <f aca="false">O74</f>
        <v>0</v>
      </c>
      <c r="P73" s="116" t="n">
        <f aca="false">P74</f>
        <v>0</v>
      </c>
      <c r="Q73" s="116" t="n">
        <f aca="false">Q74</f>
        <v>0</v>
      </c>
      <c r="R73" s="116" t="n">
        <f aca="false">R74</f>
        <v>0</v>
      </c>
      <c r="S73" s="116" t="n">
        <f aca="false">S74</f>
        <v>0</v>
      </c>
      <c r="T73" s="116" t="n">
        <f aca="false">T74</f>
        <v>0</v>
      </c>
      <c r="U73" s="116" t="n">
        <f aca="false">U74</f>
        <v>0</v>
      </c>
      <c r="V73" s="116" t="n">
        <f aca="false">V74</f>
        <v>0</v>
      </c>
      <c r="W73" s="116" t="n">
        <f aca="false">W74</f>
        <v>0</v>
      </c>
      <c r="X73" s="116" t="n">
        <f aca="false">X74</f>
        <v>0</v>
      </c>
      <c r="Y73" s="116" t="n">
        <f aca="false">Y74</f>
        <v>0</v>
      </c>
      <c r="Z73" s="116" t="n">
        <f aca="false">Z74</f>
        <v>0</v>
      </c>
      <c r="AA73" s="116" t="n">
        <f aca="false">AA74</f>
        <v>0</v>
      </c>
      <c r="AB73" s="116" t="n">
        <f aca="false">AB74</f>
        <v>0</v>
      </c>
      <c r="AC73" s="116" t="n">
        <f aca="false">AC74</f>
        <v>0</v>
      </c>
      <c r="AD73" s="116" t="n">
        <f aca="false">AD74</f>
        <v>0</v>
      </c>
      <c r="AE73" s="116" t="n">
        <f aca="false">AE74</f>
        <v>0</v>
      </c>
      <c r="AF73" s="116" t="n">
        <f aca="false">AF74</f>
        <v>0</v>
      </c>
      <c r="AG73" s="116" t="n">
        <f aca="false">AG74</f>
        <v>0</v>
      </c>
      <c r="AH73" s="116" t="n">
        <f aca="false">AH74</f>
        <v>0</v>
      </c>
      <c r="AI73" s="116" t="n">
        <f aca="false">AI74</f>
        <v>0</v>
      </c>
      <c r="AJ73" s="116" t="n">
        <f aca="false">AJ74</f>
        <v>0</v>
      </c>
      <c r="AK73" s="116" t="n">
        <f aca="false">AK74</f>
        <v>0</v>
      </c>
      <c r="AL73" s="116" t="n">
        <f aca="false">AL74</f>
        <v>0</v>
      </c>
      <c r="AM73" s="116" t="n">
        <f aca="false">AM74</f>
        <v>0</v>
      </c>
      <c r="AN73" s="116" t="n">
        <f aca="false">AN74</f>
        <v>0</v>
      </c>
      <c r="AO73" s="116" t="n">
        <f aca="false">AO74</f>
        <v>0</v>
      </c>
      <c r="AP73" s="116" t="n">
        <f aca="false">AP74</f>
        <v>0</v>
      </c>
      <c r="AQ73" s="116" t="n">
        <f aca="false">AQ74</f>
        <v>0</v>
      </c>
      <c r="AR73" s="116" t="n">
        <f aca="false">AR74</f>
        <v>0</v>
      </c>
      <c r="AS73" s="116" t="n">
        <f aca="false">AS74</f>
        <v>0</v>
      </c>
      <c r="AT73" s="116" t="n">
        <f aca="false">AT74</f>
        <v>0</v>
      </c>
      <c r="AU73" s="116" t="n">
        <f aca="false">AU74</f>
        <v>0</v>
      </c>
      <c r="AV73" s="116" t="n">
        <f aca="false">AV74</f>
        <v>0</v>
      </c>
      <c r="AW73" s="116" t="n">
        <f aca="false">AW74</f>
        <v>0</v>
      </c>
      <c r="AX73" s="116" t="n">
        <f aca="false">AX74</f>
        <v>0</v>
      </c>
      <c r="AY73" s="116" t="n">
        <f aca="false">AY74</f>
        <v>0</v>
      </c>
      <c r="AZ73" s="116" t="n">
        <f aca="false">AZ74</f>
        <v>0</v>
      </c>
      <c r="BA73" s="116" t="n">
        <f aca="false">BA74</f>
        <v>0</v>
      </c>
      <c r="BB73" s="116" t="n">
        <f aca="false">BB74</f>
        <v>0</v>
      </c>
      <c r="BC73" s="116" t="n">
        <f aca="false">BC74</f>
        <v>0</v>
      </c>
      <c r="BD73" s="116" t="n">
        <f aca="false">BD74</f>
        <v>0</v>
      </c>
      <c r="BE73" s="116" t="n">
        <f aca="false">BE74</f>
        <v>0</v>
      </c>
      <c r="BF73" s="116" t="n">
        <f aca="false">BF74</f>
        <v>0</v>
      </c>
    </row>
    <row r="74" customFormat="false" ht="12.75" hidden="true" customHeight="false" outlineLevel="0" collapsed="false">
      <c r="A74" s="136" t="s">
        <v>592</v>
      </c>
      <c r="B74" s="125" t="s">
        <v>598</v>
      </c>
      <c r="C74" s="126" t="s">
        <v>600</v>
      </c>
      <c r="D74" s="127" t="s">
        <v>552</v>
      </c>
      <c r="E74" s="125" t="s">
        <v>552</v>
      </c>
      <c r="F74" s="128" t="s">
        <v>593</v>
      </c>
      <c r="G74" s="129" t="n">
        <f aca="false">H74+I74+J74</f>
        <v>0</v>
      </c>
      <c r="H74" s="129"/>
      <c r="I74" s="129"/>
      <c r="J74" s="129" t="n">
        <f aca="false">K74+Y74+BB74</f>
        <v>0</v>
      </c>
      <c r="K74" s="129" t="n">
        <f aca="false">L74+M74+N74+O74+P74+Q74+R74+S74+T74+U74+V74+W74+X74</f>
        <v>0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 t="n">
        <f aca="false">SUM(Z74:BA74)</f>
        <v>0</v>
      </c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 t="n">
        <f aca="false">BC74+BD74+BE74+BF74</f>
        <v>0</v>
      </c>
      <c r="BC74" s="129"/>
      <c r="BD74" s="129"/>
      <c r="BE74" s="129"/>
      <c r="BF74" s="129"/>
    </row>
    <row r="75" customFormat="false" ht="9.75" hidden="false" customHeight="true" outlineLevel="0" collapsed="false">
      <c r="A75" s="137"/>
      <c r="B75" s="138"/>
      <c r="C75" s="139"/>
      <c r="D75" s="140"/>
      <c r="E75" s="138"/>
      <c r="F75" s="141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</row>
    <row r="76" customFormat="false" ht="14.9" hidden="false" customHeight="false" outlineLevel="0" collapsed="false">
      <c r="A76" s="105" t="s">
        <v>601</v>
      </c>
      <c r="B76" s="106" t="s">
        <v>602</v>
      </c>
      <c r="C76" s="107" t="s">
        <v>551</v>
      </c>
      <c r="D76" s="108" t="s">
        <v>552</v>
      </c>
      <c r="E76" s="106" t="s">
        <v>552</v>
      </c>
      <c r="F76" s="109" t="s">
        <v>551</v>
      </c>
      <c r="G76" s="110" t="n">
        <f aca="false">G78+G81+G84+G87+G94+G101+G104</f>
        <v>1845</v>
      </c>
      <c r="H76" s="110" t="n">
        <f aca="false">H78+H81+H84+H87+H94+H101+H104</f>
        <v>1845</v>
      </c>
      <c r="I76" s="110" t="n">
        <f aca="false">I78+I81+I84+I87+I94+I101+I104</f>
        <v>0</v>
      </c>
      <c r="J76" s="110" t="n">
        <f aca="false">J78+J81+J84+J87+J94+J101+J104</f>
        <v>0</v>
      </c>
      <c r="K76" s="110" t="n">
        <f aca="false">K78+K81+K84+K87+K94+K101+K104</f>
        <v>0</v>
      </c>
      <c r="L76" s="110" t="n">
        <f aca="false">L78+L81+L84+L87+L94+L101+L104</f>
        <v>0</v>
      </c>
      <c r="M76" s="110" t="n">
        <f aca="false">M78+M81+M84+M87+M94+M101+M104</f>
        <v>0</v>
      </c>
      <c r="N76" s="110" t="n">
        <f aca="false">N78+N81+N84+N87+N94+N101+N104</f>
        <v>0</v>
      </c>
      <c r="O76" s="110" t="n">
        <f aca="false">O78+O81+O84+O87+O94+O101+O104</f>
        <v>0</v>
      </c>
      <c r="P76" s="110" t="n">
        <f aca="false">P78+P81+P84+P87+P94+P101+P104</f>
        <v>0</v>
      </c>
      <c r="Q76" s="110" t="n">
        <f aca="false">Q78+Q81+Q84+Q87+Q94+Q101+Q104</f>
        <v>0</v>
      </c>
      <c r="R76" s="110" t="n">
        <f aca="false">R78+R81+R84+R87+R94+R101+R104</f>
        <v>0</v>
      </c>
      <c r="S76" s="110" t="n">
        <f aca="false">S78+S81+S84+S87+S94+S101+S104</f>
        <v>0</v>
      </c>
      <c r="T76" s="110" t="n">
        <f aca="false">T78+T81+T84+T87+T94+T101+T104</f>
        <v>0</v>
      </c>
      <c r="U76" s="110" t="n">
        <f aca="false">U78+U81+U84+U87+U94+U101+U104</f>
        <v>0</v>
      </c>
      <c r="V76" s="110" t="n">
        <f aca="false">V78+V81+V84+V87+V94+V101+V104</f>
        <v>0</v>
      </c>
      <c r="W76" s="110" t="n">
        <f aca="false">W78+W81+W84+W87+W94+W101+W104</f>
        <v>0</v>
      </c>
      <c r="X76" s="110" t="n">
        <f aca="false">X78+X81+X84+X87+X94+X101+X104</f>
        <v>0</v>
      </c>
      <c r="Y76" s="110" t="n">
        <f aca="false">Y78+Y81+Y84+Y87+Y94+Y101+Y104</f>
        <v>0</v>
      </c>
      <c r="Z76" s="110" t="n">
        <f aca="false">Z78+Z81+Z84+Z87+Z94+Z101+Z104</f>
        <v>0</v>
      </c>
      <c r="AA76" s="110" t="n">
        <f aca="false">AA78+AA81+AA84+AA87+AA94+AA101+AA104</f>
        <v>0</v>
      </c>
      <c r="AB76" s="110" t="n">
        <f aca="false">AB78+AB81+AB84+AB87+AB94+AB101+AB104</f>
        <v>0</v>
      </c>
      <c r="AC76" s="110" t="n">
        <f aca="false">AC78+AC81+AC84+AC87+AC94+AC101+AC104</f>
        <v>0</v>
      </c>
      <c r="AD76" s="110" t="n">
        <f aca="false">AD78+AD81+AD84+AD87+AD94+AD101+AD104</f>
        <v>0</v>
      </c>
      <c r="AE76" s="110" t="n">
        <f aca="false">AE78+AE81+AE84+AE87+AE94+AE101+AE104</f>
        <v>0</v>
      </c>
      <c r="AF76" s="110" t="n">
        <f aca="false">AF78+AF81+AF84+AF87+AF94+AF101+AF104</f>
        <v>0</v>
      </c>
      <c r="AG76" s="110" t="n">
        <f aca="false">AG78+AG81+AG84+AG87+AG94+AG101+AG104</f>
        <v>0</v>
      </c>
      <c r="AH76" s="110" t="n">
        <f aca="false">AH78+AH81+AH84+AH87+AH94+AH101+AH104</f>
        <v>0</v>
      </c>
      <c r="AI76" s="110" t="n">
        <f aca="false">AI78+AI81+AI84+AI87+AI94+AI101+AI104</f>
        <v>0</v>
      </c>
      <c r="AJ76" s="110" t="n">
        <f aca="false">AJ78+AJ81+AJ84+AJ87+AJ94+AJ101+AJ104</f>
        <v>0</v>
      </c>
      <c r="AK76" s="110" t="n">
        <f aca="false">AK78+AK81+AK84+AK87+AK94+AK101+AK104</f>
        <v>0</v>
      </c>
      <c r="AL76" s="110" t="n">
        <f aca="false">AL78+AL81+AL84+AL87+AL94+AL101+AL104</f>
        <v>0</v>
      </c>
      <c r="AM76" s="110" t="n">
        <f aca="false">AM78+AM81+AM84+AM87+AM94+AM101+AM104</f>
        <v>0</v>
      </c>
      <c r="AN76" s="110" t="n">
        <f aca="false">AN78+AN81+AN84+AN87+AN94+AN101+AN104</f>
        <v>0</v>
      </c>
      <c r="AO76" s="110" t="n">
        <f aca="false">AO78+AO81+AO84+AO87+AO94+AO101+AO104</f>
        <v>0</v>
      </c>
      <c r="AP76" s="110" t="n">
        <f aca="false">AP78+AP81+AP84+AP87+AP94+AP101+AP104</f>
        <v>0</v>
      </c>
      <c r="AQ76" s="110" t="n">
        <f aca="false">AQ78+AQ81+AQ84+AQ87+AQ94+AQ101+AQ104</f>
        <v>0</v>
      </c>
      <c r="AR76" s="110" t="n">
        <f aca="false">AR78+AR81+AR84+AR87+AR94+AR101+AR104</f>
        <v>0</v>
      </c>
      <c r="AS76" s="110" t="n">
        <f aca="false">AS78+AS81+AS84+AS87+AS94+AS101+AS104</f>
        <v>0</v>
      </c>
      <c r="AT76" s="110" t="n">
        <f aca="false">AT78+AT81+AT84+AT87+AT94+AT101+AT104</f>
        <v>0</v>
      </c>
      <c r="AU76" s="110" t="n">
        <f aca="false">AU78+AU81+AU84+AU87+AU94+AU101+AU104</f>
        <v>0</v>
      </c>
      <c r="AV76" s="110" t="n">
        <f aca="false">AV78+AV81+AV84+AV87+AV94+AV101+AV104</f>
        <v>0</v>
      </c>
      <c r="AW76" s="110" t="n">
        <f aca="false">AW78+AW81+AW84+AW87+AW94+AW101+AW104</f>
        <v>0</v>
      </c>
      <c r="AX76" s="110" t="n">
        <f aca="false">AX78+AX81+AX84+AX87+AX94+AX101+AX104</f>
        <v>0</v>
      </c>
      <c r="AY76" s="110" t="n">
        <f aca="false">AY78+AY81+AY84+AY87+AY94+AY101+AY104</f>
        <v>0</v>
      </c>
      <c r="AZ76" s="110" t="n">
        <f aca="false">AZ78+AZ81+AZ84+AZ87+AZ94+AZ101+AZ104</f>
        <v>0</v>
      </c>
      <c r="BA76" s="110" t="n">
        <f aca="false">BA78+BA81+BA84+BA87+BA94+BA101+BA104</f>
        <v>0</v>
      </c>
      <c r="BB76" s="110" t="n">
        <f aca="false">BB78+BB81+BB84+BB87+BB94+BB101+BB104</f>
        <v>0</v>
      </c>
      <c r="BC76" s="110" t="n">
        <f aca="false">BC78+BC81+BC84+BC87+BC94+BC101+BC104</f>
        <v>0</v>
      </c>
      <c r="BD76" s="110" t="n">
        <f aca="false">BD78+BD81+BD84+BD87+BD94+BD101+BD104</f>
        <v>0</v>
      </c>
      <c r="BE76" s="110" t="n">
        <f aca="false">BE78+BE81+BE84+BE87+BE94+BE101+BE104</f>
        <v>0</v>
      </c>
      <c r="BF76" s="110" t="n">
        <f aca="false">BF78+BF81+BF84+BF87+BF94+BF101+BF104</f>
        <v>0</v>
      </c>
    </row>
    <row r="77" customFormat="false" ht="14.05" hidden="false" customHeight="false" outlineLevel="0" collapsed="false">
      <c r="A77" s="111" t="s">
        <v>15</v>
      </c>
      <c r="B77" s="112"/>
      <c r="C77" s="113"/>
      <c r="D77" s="114"/>
      <c r="E77" s="112"/>
      <c r="F77" s="11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</row>
    <row r="78" customFormat="false" ht="12.75" hidden="true" customHeight="false" outlineLevel="0" collapsed="false">
      <c r="A78" s="131" t="s">
        <v>603</v>
      </c>
      <c r="B78" s="118" t="s">
        <v>604</v>
      </c>
      <c r="C78" s="119" t="s">
        <v>551</v>
      </c>
      <c r="D78" s="120" t="s">
        <v>552</v>
      </c>
      <c r="E78" s="118" t="s">
        <v>552</v>
      </c>
      <c r="F78" s="121" t="s">
        <v>551</v>
      </c>
      <c r="G78" s="122" t="n">
        <f aca="false">G79</f>
        <v>0</v>
      </c>
      <c r="H78" s="122" t="n">
        <f aca="false">H79</f>
        <v>0</v>
      </c>
      <c r="I78" s="122" t="n">
        <f aca="false">I79</f>
        <v>0</v>
      </c>
      <c r="J78" s="122" t="n">
        <f aca="false">J79</f>
        <v>0</v>
      </c>
      <c r="K78" s="122" t="n">
        <f aca="false">K79</f>
        <v>0</v>
      </c>
      <c r="L78" s="122" t="n">
        <f aca="false">L79</f>
        <v>0</v>
      </c>
      <c r="M78" s="122" t="n">
        <f aca="false">M79</f>
        <v>0</v>
      </c>
      <c r="N78" s="122" t="n">
        <f aca="false">N79</f>
        <v>0</v>
      </c>
      <c r="O78" s="122" t="n">
        <f aca="false">O79</f>
        <v>0</v>
      </c>
      <c r="P78" s="122" t="n">
        <f aca="false">P79</f>
        <v>0</v>
      </c>
      <c r="Q78" s="122" t="n">
        <f aca="false">Q79</f>
        <v>0</v>
      </c>
      <c r="R78" s="122" t="n">
        <f aca="false">R79</f>
        <v>0</v>
      </c>
      <c r="S78" s="122" t="n">
        <f aca="false">S79</f>
        <v>0</v>
      </c>
      <c r="T78" s="122" t="n">
        <f aca="false">T79</f>
        <v>0</v>
      </c>
      <c r="U78" s="122" t="n">
        <f aca="false">U79</f>
        <v>0</v>
      </c>
      <c r="V78" s="122" t="n">
        <f aca="false">V79</f>
        <v>0</v>
      </c>
      <c r="W78" s="122" t="n">
        <f aca="false">W79</f>
        <v>0</v>
      </c>
      <c r="X78" s="122" t="n">
        <f aca="false">X79</f>
        <v>0</v>
      </c>
      <c r="Y78" s="122" t="n">
        <f aca="false">Y79</f>
        <v>0</v>
      </c>
      <c r="Z78" s="122" t="n">
        <f aca="false">Z79</f>
        <v>0</v>
      </c>
      <c r="AA78" s="122" t="n">
        <f aca="false">AA79</f>
        <v>0</v>
      </c>
      <c r="AB78" s="122" t="n">
        <f aca="false">AB79</f>
        <v>0</v>
      </c>
      <c r="AC78" s="122" t="n">
        <f aca="false">AC79</f>
        <v>0</v>
      </c>
      <c r="AD78" s="122" t="n">
        <f aca="false">AD79</f>
        <v>0</v>
      </c>
      <c r="AE78" s="122" t="n">
        <f aca="false">AE79</f>
        <v>0</v>
      </c>
      <c r="AF78" s="122" t="n">
        <f aca="false">AF79</f>
        <v>0</v>
      </c>
      <c r="AG78" s="122" t="n">
        <f aca="false">AG79</f>
        <v>0</v>
      </c>
      <c r="AH78" s="122" t="n">
        <f aca="false">AH79</f>
        <v>0</v>
      </c>
      <c r="AI78" s="122" t="n">
        <f aca="false">AI79</f>
        <v>0</v>
      </c>
      <c r="AJ78" s="122" t="n">
        <f aca="false">AJ79</f>
        <v>0</v>
      </c>
      <c r="AK78" s="122" t="n">
        <f aca="false">AK79</f>
        <v>0</v>
      </c>
      <c r="AL78" s="122" t="n">
        <f aca="false">AL79</f>
        <v>0</v>
      </c>
      <c r="AM78" s="122" t="n">
        <f aca="false">AM79</f>
        <v>0</v>
      </c>
      <c r="AN78" s="122" t="n">
        <f aca="false">AN79</f>
        <v>0</v>
      </c>
      <c r="AO78" s="122" t="n">
        <f aca="false">AO79</f>
        <v>0</v>
      </c>
      <c r="AP78" s="122" t="n">
        <f aca="false">AP79</f>
        <v>0</v>
      </c>
      <c r="AQ78" s="122" t="n">
        <f aca="false">AQ79</f>
        <v>0</v>
      </c>
      <c r="AR78" s="122" t="n">
        <f aca="false">AR79</f>
        <v>0</v>
      </c>
      <c r="AS78" s="122" t="n">
        <f aca="false">AS79</f>
        <v>0</v>
      </c>
      <c r="AT78" s="122" t="n">
        <f aca="false">AT79</f>
        <v>0</v>
      </c>
      <c r="AU78" s="122" t="n">
        <f aca="false">AU79</f>
        <v>0</v>
      </c>
      <c r="AV78" s="122" t="n">
        <f aca="false">AV79</f>
        <v>0</v>
      </c>
      <c r="AW78" s="122" t="n">
        <f aca="false">AW79</f>
        <v>0</v>
      </c>
      <c r="AX78" s="122" t="n">
        <f aca="false">AX79</f>
        <v>0</v>
      </c>
      <c r="AY78" s="122" t="n">
        <f aca="false">AY79</f>
        <v>0</v>
      </c>
      <c r="AZ78" s="122" t="n">
        <f aca="false">AZ79</f>
        <v>0</v>
      </c>
      <c r="BA78" s="122" t="n">
        <f aca="false">BA79</f>
        <v>0</v>
      </c>
      <c r="BB78" s="122" t="n">
        <f aca="false">BB79</f>
        <v>0</v>
      </c>
      <c r="BC78" s="122" t="n">
        <f aca="false">BC79</f>
        <v>0</v>
      </c>
      <c r="BD78" s="122" t="n">
        <f aca="false">BD79</f>
        <v>0</v>
      </c>
      <c r="BE78" s="122" t="n">
        <f aca="false">BE79</f>
        <v>0</v>
      </c>
      <c r="BF78" s="122" t="n">
        <f aca="false">BF79</f>
        <v>0</v>
      </c>
    </row>
    <row r="79" customFormat="false" ht="12.75" hidden="true" customHeight="false" outlineLevel="0" collapsed="false">
      <c r="A79" s="123" t="s">
        <v>605</v>
      </c>
      <c r="B79" s="112" t="s">
        <v>604</v>
      </c>
      <c r="C79" s="113" t="s">
        <v>606</v>
      </c>
      <c r="D79" s="114" t="s">
        <v>552</v>
      </c>
      <c r="E79" s="112" t="s">
        <v>552</v>
      </c>
      <c r="F79" s="115" t="s">
        <v>551</v>
      </c>
      <c r="G79" s="116" t="n">
        <f aca="false">G80</f>
        <v>0</v>
      </c>
      <c r="H79" s="116" t="n">
        <f aca="false">H80</f>
        <v>0</v>
      </c>
      <c r="I79" s="116" t="n">
        <f aca="false">I80</f>
        <v>0</v>
      </c>
      <c r="J79" s="116" t="n">
        <f aca="false">J80</f>
        <v>0</v>
      </c>
      <c r="K79" s="116" t="n">
        <f aca="false">K80</f>
        <v>0</v>
      </c>
      <c r="L79" s="116" t="n">
        <f aca="false">L80</f>
        <v>0</v>
      </c>
      <c r="M79" s="116" t="n">
        <f aca="false">M80</f>
        <v>0</v>
      </c>
      <c r="N79" s="116" t="n">
        <f aca="false">N80</f>
        <v>0</v>
      </c>
      <c r="O79" s="116" t="n">
        <f aca="false">O80</f>
        <v>0</v>
      </c>
      <c r="P79" s="116" t="n">
        <f aca="false">P80</f>
        <v>0</v>
      </c>
      <c r="Q79" s="116" t="n">
        <f aca="false">Q80</f>
        <v>0</v>
      </c>
      <c r="R79" s="116" t="n">
        <f aca="false">R80</f>
        <v>0</v>
      </c>
      <c r="S79" s="116" t="n">
        <f aca="false">S80</f>
        <v>0</v>
      </c>
      <c r="T79" s="116" t="n">
        <f aca="false">T80</f>
        <v>0</v>
      </c>
      <c r="U79" s="116" t="n">
        <f aca="false">U80</f>
        <v>0</v>
      </c>
      <c r="V79" s="116" t="n">
        <f aca="false">V80</f>
        <v>0</v>
      </c>
      <c r="W79" s="116" t="n">
        <f aca="false">W80</f>
        <v>0</v>
      </c>
      <c r="X79" s="116" t="n">
        <f aca="false">X80</f>
        <v>0</v>
      </c>
      <c r="Y79" s="116" t="n">
        <f aca="false">Y80</f>
        <v>0</v>
      </c>
      <c r="Z79" s="116" t="n">
        <f aca="false">Z80</f>
        <v>0</v>
      </c>
      <c r="AA79" s="116" t="n">
        <f aca="false">AA80</f>
        <v>0</v>
      </c>
      <c r="AB79" s="116" t="n">
        <f aca="false">AB80</f>
        <v>0</v>
      </c>
      <c r="AC79" s="116" t="n">
        <f aca="false">AC80</f>
        <v>0</v>
      </c>
      <c r="AD79" s="116" t="n">
        <f aca="false">AD80</f>
        <v>0</v>
      </c>
      <c r="AE79" s="116" t="n">
        <f aca="false">AE80</f>
        <v>0</v>
      </c>
      <c r="AF79" s="116" t="n">
        <f aca="false">AF80</f>
        <v>0</v>
      </c>
      <c r="AG79" s="116" t="n">
        <f aca="false">AG80</f>
        <v>0</v>
      </c>
      <c r="AH79" s="116" t="n">
        <f aca="false">AH80</f>
        <v>0</v>
      </c>
      <c r="AI79" s="116" t="n">
        <f aca="false">AI80</f>
        <v>0</v>
      </c>
      <c r="AJ79" s="116" t="n">
        <f aca="false">AJ80</f>
        <v>0</v>
      </c>
      <c r="AK79" s="116" t="n">
        <f aca="false">AK80</f>
        <v>0</v>
      </c>
      <c r="AL79" s="116" t="n">
        <f aca="false">AL80</f>
        <v>0</v>
      </c>
      <c r="AM79" s="116" t="n">
        <f aca="false">AM80</f>
        <v>0</v>
      </c>
      <c r="AN79" s="116" t="n">
        <f aca="false">AN80</f>
        <v>0</v>
      </c>
      <c r="AO79" s="116" t="n">
        <f aca="false">AO80</f>
        <v>0</v>
      </c>
      <c r="AP79" s="116" t="n">
        <f aca="false">AP80</f>
        <v>0</v>
      </c>
      <c r="AQ79" s="116" t="n">
        <f aca="false">AQ80</f>
        <v>0</v>
      </c>
      <c r="AR79" s="116" t="n">
        <f aca="false">AR80</f>
        <v>0</v>
      </c>
      <c r="AS79" s="116" t="n">
        <f aca="false">AS80</f>
        <v>0</v>
      </c>
      <c r="AT79" s="116" t="n">
        <f aca="false">AT80</f>
        <v>0</v>
      </c>
      <c r="AU79" s="116" t="n">
        <f aca="false">AU80</f>
        <v>0</v>
      </c>
      <c r="AV79" s="116" t="n">
        <f aca="false">AV80</f>
        <v>0</v>
      </c>
      <c r="AW79" s="116" t="n">
        <f aca="false">AW80</f>
        <v>0</v>
      </c>
      <c r="AX79" s="116" t="n">
        <f aca="false">AX80</f>
        <v>0</v>
      </c>
      <c r="AY79" s="116" t="n">
        <f aca="false">AY80</f>
        <v>0</v>
      </c>
      <c r="AZ79" s="116" t="n">
        <f aca="false">AZ80</f>
        <v>0</v>
      </c>
      <c r="BA79" s="116" t="n">
        <f aca="false">BA80</f>
        <v>0</v>
      </c>
      <c r="BB79" s="116" t="n">
        <f aca="false">BB80</f>
        <v>0</v>
      </c>
      <c r="BC79" s="116" t="n">
        <f aca="false">BC80</f>
        <v>0</v>
      </c>
      <c r="BD79" s="116" t="n">
        <f aca="false">BD80</f>
        <v>0</v>
      </c>
      <c r="BE79" s="116" t="n">
        <f aca="false">BE80</f>
        <v>0</v>
      </c>
      <c r="BF79" s="116" t="n">
        <f aca="false">BF80</f>
        <v>0</v>
      </c>
    </row>
    <row r="80" customFormat="false" ht="12.75" hidden="true" customHeight="false" outlineLevel="0" collapsed="false">
      <c r="A80" s="134" t="s">
        <v>607</v>
      </c>
      <c r="B80" s="125" t="s">
        <v>604</v>
      </c>
      <c r="C80" s="126" t="s">
        <v>606</v>
      </c>
      <c r="D80" s="127" t="s">
        <v>552</v>
      </c>
      <c r="E80" s="125" t="s">
        <v>552</v>
      </c>
      <c r="F80" s="128" t="s">
        <v>608</v>
      </c>
      <c r="G80" s="129" t="n">
        <f aca="false">H80+I80+J80</f>
        <v>0</v>
      </c>
      <c r="H80" s="129"/>
      <c r="I80" s="129"/>
      <c r="J80" s="129" t="n">
        <f aca="false">K80+Y80+BB80</f>
        <v>0</v>
      </c>
      <c r="K80" s="129" t="n">
        <f aca="false">L80+M80+N80+O80+P80+Q80+R80+S80+T80+U80+V80+W80+X80</f>
        <v>0</v>
      </c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 t="n">
        <f aca="false">SUM(Z80:BA80)</f>
        <v>0</v>
      </c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 t="n">
        <f aca="false">BC80+BD80+BE80+BF80</f>
        <v>0</v>
      </c>
      <c r="BC80" s="129"/>
      <c r="BD80" s="129"/>
      <c r="BE80" s="129"/>
      <c r="BF80" s="129"/>
    </row>
    <row r="81" customFormat="false" ht="12.75" hidden="true" customHeight="false" outlineLevel="0" collapsed="false">
      <c r="A81" s="131" t="s">
        <v>609</v>
      </c>
      <c r="B81" s="118" t="s">
        <v>610</v>
      </c>
      <c r="C81" s="119" t="s">
        <v>551</v>
      </c>
      <c r="D81" s="120" t="s">
        <v>552</v>
      </c>
      <c r="E81" s="118" t="s">
        <v>552</v>
      </c>
      <c r="F81" s="121" t="s">
        <v>551</v>
      </c>
      <c r="G81" s="122" t="n">
        <f aca="false">G82</f>
        <v>0</v>
      </c>
      <c r="H81" s="122" t="n">
        <f aca="false">H82</f>
        <v>0</v>
      </c>
      <c r="I81" s="122" t="n">
        <f aca="false">I82</f>
        <v>0</v>
      </c>
      <c r="J81" s="122" t="n">
        <f aca="false">J82</f>
        <v>0</v>
      </c>
      <c r="K81" s="122" t="n">
        <f aca="false">K82</f>
        <v>0</v>
      </c>
      <c r="L81" s="122" t="n">
        <f aca="false">L82</f>
        <v>0</v>
      </c>
      <c r="M81" s="122" t="n">
        <f aca="false">M82</f>
        <v>0</v>
      </c>
      <c r="N81" s="122" t="n">
        <f aca="false">N82</f>
        <v>0</v>
      </c>
      <c r="O81" s="122" t="n">
        <f aca="false">O82</f>
        <v>0</v>
      </c>
      <c r="P81" s="122" t="n">
        <f aca="false">P82</f>
        <v>0</v>
      </c>
      <c r="Q81" s="122" t="n">
        <f aca="false">Q82</f>
        <v>0</v>
      </c>
      <c r="R81" s="122" t="n">
        <f aca="false">R82</f>
        <v>0</v>
      </c>
      <c r="S81" s="122" t="n">
        <f aca="false">S82</f>
        <v>0</v>
      </c>
      <c r="T81" s="122" t="n">
        <f aca="false">T82</f>
        <v>0</v>
      </c>
      <c r="U81" s="122" t="n">
        <f aca="false">U82</f>
        <v>0</v>
      </c>
      <c r="V81" s="122" t="n">
        <f aca="false">V82</f>
        <v>0</v>
      </c>
      <c r="W81" s="122" t="n">
        <f aca="false">W82</f>
        <v>0</v>
      </c>
      <c r="X81" s="122" t="n">
        <f aca="false">X82</f>
        <v>0</v>
      </c>
      <c r="Y81" s="122" t="n">
        <f aca="false">Y82</f>
        <v>0</v>
      </c>
      <c r="Z81" s="122" t="n">
        <f aca="false">Z82</f>
        <v>0</v>
      </c>
      <c r="AA81" s="122" t="n">
        <f aca="false">AA82</f>
        <v>0</v>
      </c>
      <c r="AB81" s="122" t="n">
        <f aca="false">AB82</f>
        <v>0</v>
      </c>
      <c r="AC81" s="122" t="n">
        <f aca="false">AC82</f>
        <v>0</v>
      </c>
      <c r="AD81" s="122" t="n">
        <f aca="false">AD82</f>
        <v>0</v>
      </c>
      <c r="AE81" s="122" t="n">
        <f aca="false">AE82</f>
        <v>0</v>
      </c>
      <c r="AF81" s="122" t="n">
        <f aca="false">AF82</f>
        <v>0</v>
      </c>
      <c r="AG81" s="122" t="n">
        <f aca="false">AG82</f>
        <v>0</v>
      </c>
      <c r="AH81" s="122" t="n">
        <f aca="false">AH82</f>
        <v>0</v>
      </c>
      <c r="AI81" s="122" t="n">
        <f aca="false">AI82</f>
        <v>0</v>
      </c>
      <c r="AJ81" s="122" t="n">
        <f aca="false">AJ82</f>
        <v>0</v>
      </c>
      <c r="AK81" s="122" t="n">
        <f aca="false">AK82</f>
        <v>0</v>
      </c>
      <c r="AL81" s="122" t="n">
        <f aca="false">AL82</f>
        <v>0</v>
      </c>
      <c r="AM81" s="122" t="n">
        <f aca="false">AM82</f>
        <v>0</v>
      </c>
      <c r="AN81" s="122" t="n">
        <f aca="false">AN82</f>
        <v>0</v>
      </c>
      <c r="AO81" s="122" t="n">
        <f aca="false">AO82</f>
        <v>0</v>
      </c>
      <c r="AP81" s="122" t="n">
        <f aca="false">AP82</f>
        <v>0</v>
      </c>
      <c r="AQ81" s="122" t="n">
        <f aca="false">AQ82</f>
        <v>0</v>
      </c>
      <c r="AR81" s="122" t="n">
        <f aca="false">AR82</f>
        <v>0</v>
      </c>
      <c r="AS81" s="122" t="n">
        <f aca="false">AS82</f>
        <v>0</v>
      </c>
      <c r="AT81" s="122" t="n">
        <f aca="false">AT82</f>
        <v>0</v>
      </c>
      <c r="AU81" s="122" t="n">
        <f aca="false">AU82</f>
        <v>0</v>
      </c>
      <c r="AV81" s="122" t="n">
        <f aca="false">AV82</f>
        <v>0</v>
      </c>
      <c r="AW81" s="122" t="n">
        <f aca="false">AW82</f>
        <v>0</v>
      </c>
      <c r="AX81" s="122" t="n">
        <f aca="false">AX82</f>
        <v>0</v>
      </c>
      <c r="AY81" s="122" t="n">
        <f aca="false">AY82</f>
        <v>0</v>
      </c>
      <c r="AZ81" s="122" t="n">
        <f aca="false">AZ82</f>
        <v>0</v>
      </c>
      <c r="BA81" s="122" t="n">
        <f aca="false">BA82</f>
        <v>0</v>
      </c>
      <c r="BB81" s="122" t="n">
        <f aca="false">BB82</f>
        <v>0</v>
      </c>
      <c r="BC81" s="122" t="n">
        <f aca="false">BC82</f>
        <v>0</v>
      </c>
      <c r="BD81" s="122" t="n">
        <f aca="false">BD82</f>
        <v>0</v>
      </c>
      <c r="BE81" s="122" t="n">
        <f aca="false">BE82</f>
        <v>0</v>
      </c>
      <c r="BF81" s="122" t="n">
        <f aca="false">BF82</f>
        <v>0</v>
      </c>
    </row>
    <row r="82" customFormat="false" ht="12.75" hidden="true" customHeight="false" outlineLevel="0" collapsed="false">
      <c r="A82" s="144" t="s">
        <v>611</v>
      </c>
      <c r="B82" s="112" t="s">
        <v>610</v>
      </c>
      <c r="C82" s="113" t="s">
        <v>612</v>
      </c>
      <c r="D82" s="114" t="s">
        <v>552</v>
      </c>
      <c r="E82" s="112" t="s">
        <v>552</v>
      </c>
      <c r="F82" s="115" t="s">
        <v>551</v>
      </c>
      <c r="G82" s="116" t="n">
        <f aca="false">G83</f>
        <v>0</v>
      </c>
      <c r="H82" s="116" t="n">
        <f aca="false">H83</f>
        <v>0</v>
      </c>
      <c r="I82" s="116" t="n">
        <f aca="false">I83</f>
        <v>0</v>
      </c>
      <c r="J82" s="116" t="n">
        <f aca="false">J83</f>
        <v>0</v>
      </c>
      <c r="K82" s="116" t="n">
        <f aca="false">K83</f>
        <v>0</v>
      </c>
      <c r="L82" s="116" t="n">
        <f aca="false">L83</f>
        <v>0</v>
      </c>
      <c r="M82" s="116" t="n">
        <f aca="false">M83</f>
        <v>0</v>
      </c>
      <c r="N82" s="116" t="n">
        <f aca="false">N83</f>
        <v>0</v>
      </c>
      <c r="O82" s="116" t="n">
        <f aca="false">O83</f>
        <v>0</v>
      </c>
      <c r="P82" s="116" t="n">
        <f aca="false">P83</f>
        <v>0</v>
      </c>
      <c r="Q82" s="116" t="n">
        <f aca="false">Q83</f>
        <v>0</v>
      </c>
      <c r="R82" s="116" t="n">
        <f aca="false">R83</f>
        <v>0</v>
      </c>
      <c r="S82" s="116" t="n">
        <f aca="false">S83</f>
        <v>0</v>
      </c>
      <c r="T82" s="116" t="n">
        <f aca="false">T83</f>
        <v>0</v>
      </c>
      <c r="U82" s="116" t="n">
        <f aca="false">U83</f>
        <v>0</v>
      </c>
      <c r="V82" s="116" t="n">
        <f aca="false">V83</f>
        <v>0</v>
      </c>
      <c r="W82" s="116" t="n">
        <f aca="false">W83</f>
        <v>0</v>
      </c>
      <c r="X82" s="116" t="n">
        <f aca="false">X83</f>
        <v>0</v>
      </c>
      <c r="Y82" s="116" t="n">
        <f aca="false">Y83</f>
        <v>0</v>
      </c>
      <c r="Z82" s="116" t="n">
        <f aca="false">Z83</f>
        <v>0</v>
      </c>
      <c r="AA82" s="116" t="n">
        <f aca="false">AA83</f>
        <v>0</v>
      </c>
      <c r="AB82" s="116" t="n">
        <f aca="false">AB83</f>
        <v>0</v>
      </c>
      <c r="AC82" s="116" t="n">
        <f aca="false">AC83</f>
        <v>0</v>
      </c>
      <c r="AD82" s="116" t="n">
        <f aca="false">AD83</f>
        <v>0</v>
      </c>
      <c r="AE82" s="116" t="n">
        <f aca="false">AE83</f>
        <v>0</v>
      </c>
      <c r="AF82" s="116" t="n">
        <f aca="false">AF83</f>
        <v>0</v>
      </c>
      <c r="AG82" s="116" t="n">
        <f aca="false">AG83</f>
        <v>0</v>
      </c>
      <c r="AH82" s="116" t="n">
        <f aca="false">AH83</f>
        <v>0</v>
      </c>
      <c r="AI82" s="116" t="n">
        <f aca="false">AI83</f>
        <v>0</v>
      </c>
      <c r="AJ82" s="116" t="n">
        <f aca="false">AJ83</f>
        <v>0</v>
      </c>
      <c r="AK82" s="116" t="n">
        <f aca="false">AK83</f>
        <v>0</v>
      </c>
      <c r="AL82" s="116" t="n">
        <f aca="false">AL83</f>
        <v>0</v>
      </c>
      <c r="AM82" s="116" t="n">
        <f aca="false">AM83</f>
        <v>0</v>
      </c>
      <c r="AN82" s="116" t="n">
        <f aca="false">AN83</f>
        <v>0</v>
      </c>
      <c r="AO82" s="116" t="n">
        <f aca="false">AO83</f>
        <v>0</v>
      </c>
      <c r="AP82" s="116" t="n">
        <f aca="false">AP83</f>
        <v>0</v>
      </c>
      <c r="AQ82" s="116" t="n">
        <f aca="false">AQ83</f>
        <v>0</v>
      </c>
      <c r="AR82" s="116" t="n">
        <f aca="false">AR83</f>
        <v>0</v>
      </c>
      <c r="AS82" s="116" t="n">
        <f aca="false">AS83</f>
        <v>0</v>
      </c>
      <c r="AT82" s="116" t="n">
        <f aca="false">AT83</f>
        <v>0</v>
      </c>
      <c r="AU82" s="116" t="n">
        <f aca="false">AU83</f>
        <v>0</v>
      </c>
      <c r="AV82" s="116" t="n">
        <f aca="false">AV83</f>
        <v>0</v>
      </c>
      <c r="AW82" s="116" t="n">
        <f aca="false">AW83</f>
        <v>0</v>
      </c>
      <c r="AX82" s="116" t="n">
        <f aca="false">AX83</f>
        <v>0</v>
      </c>
      <c r="AY82" s="116" t="n">
        <f aca="false">AY83</f>
        <v>0</v>
      </c>
      <c r="AZ82" s="116" t="n">
        <f aca="false">AZ83</f>
        <v>0</v>
      </c>
      <c r="BA82" s="116" t="n">
        <f aca="false">BA83</f>
        <v>0</v>
      </c>
      <c r="BB82" s="116" t="n">
        <f aca="false">BB83</f>
        <v>0</v>
      </c>
      <c r="BC82" s="116" t="n">
        <f aca="false">BC83</f>
        <v>0</v>
      </c>
      <c r="BD82" s="116" t="n">
        <f aca="false">BD83</f>
        <v>0</v>
      </c>
      <c r="BE82" s="116" t="n">
        <f aca="false">BE83</f>
        <v>0</v>
      </c>
      <c r="BF82" s="116" t="n">
        <f aca="false">BF83</f>
        <v>0</v>
      </c>
    </row>
    <row r="83" customFormat="false" ht="12.75" hidden="true" customHeight="false" outlineLevel="0" collapsed="false">
      <c r="A83" s="124" t="s">
        <v>607</v>
      </c>
      <c r="B83" s="125" t="s">
        <v>610</v>
      </c>
      <c r="C83" s="126" t="s">
        <v>612</v>
      </c>
      <c r="D83" s="127" t="s">
        <v>552</v>
      </c>
      <c r="E83" s="125" t="s">
        <v>552</v>
      </c>
      <c r="F83" s="128" t="s">
        <v>608</v>
      </c>
      <c r="G83" s="129" t="n">
        <f aca="false">H83+I83+J83</f>
        <v>0</v>
      </c>
      <c r="H83" s="129"/>
      <c r="I83" s="129"/>
      <c r="J83" s="129" t="n">
        <f aca="false">K83+Y83+BB83</f>
        <v>0</v>
      </c>
      <c r="K83" s="129" t="n">
        <f aca="false">L83+M83+N83+O83+P83+Q83+R83+S83+T83+U83+V83+W83+X83</f>
        <v>0</v>
      </c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 t="n">
        <f aca="false">SUM(Z83:BA83)</f>
        <v>0</v>
      </c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 t="n">
        <f aca="false">BC83+BD83+BE83+BF83</f>
        <v>0</v>
      </c>
      <c r="BC83" s="129"/>
      <c r="BD83" s="129"/>
      <c r="BE83" s="129"/>
      <c r="BF83" s="129"/>
    </row>
    <row r="84" customFormat="false" ht="12.75" hidden="true" customHeight="false" outlineLevel="0" collapsed="false">
      <c r="A84" s="131" t="s">
        <v>613</v>
      </c>
      <c r="B84" s="118" t="s">
        <v>614</v>
      </c>
      <c r="C84" s="119" t="s">
        <v>551</v>
      </c>
      <c r="D84" s="120" t="s">
        <v>552</v>
      </c>
      <c r="E84" s="118" t="s">
        <v>552</v>
      </c>
      <c r="F84" s="121" t="s">
        <v>551</v>
      </c>
      <c r="G84" s="122" t="n">
        <f aca="false">G85</f>
        <v>0</v>
      </c>
      <c r="H84" s="122" t="n">
        <f aca="false">H85</f>
        <v>0</v>
      </c>
      <c r="I84" s="122" t="n">
        <f aca="false">I85</f>
        <v>0</v>
      </c>
      <c r="J84" s="122" t="n">
        <f aca="false">J85</f>
        <v>0</v>
      </c>
      <c r="K84" s="122" t="n">
        <f aca="false">K85</f>
        <v>0</v>
      </c>
      <c r="L84" s="122" t="n">
        <f aca="false">L85</f>
        <v>0</v>
      </c>
      <c r="M84" s="122" t="n">
        <f aca="false">M85</f>
        <v>0</v>
      </c>
      <c r="N84" s="122" t="n">
        <f aca="false">N85</f>
        <v>0</v>
      </c>
      <c r="O84" s="122" t="n">
        <f aca="false">O85</f>
        <v>0</v>
      </c>
      <c r="P84" s="122" t="n">
        <f aca="false">P85</f>
        <v>0</v>
      </c>
      <c r="Q84" s="122" t="n">
        <f aca="false">Q85</f>
        <v>0</v>
      </c>
      <c r="R84" s="122" t="n">
        <f aca="false">R85</f>
        <v>0</v>
      </c>
      <c r="S84" s="122" t="n">
        <f aca="false">S85</f>
        <v>0</v>
      </c>
      <c r="T84" s="122" t="n">
        <f aca="false">T85</f>
        <v>0</v>
      </c>
      <c r="U84" s="122" t="n">
        <f aca="false">U85</f>
        <v>0</v>
      </c>
      <c r="V84" s="122" t="n">
        <f aca="false">V85</f>
        <v>0</v>
      </c>
      <c r="W84" s="122" t="n">
        <f aca="false">W85</f>
        <v>0</v>
      </c>
      <c r="X84" s="122" t="n">
        <f aca="false">X85</f>
        <v>0</v>
      </c>
      <c r="Y84" s="122" t="n">
        <f aca="false">Y85</f>
        <v>0</v>
      </c>
      <c r="Z84" s="122" t="n">
        <f aca="false">Z85</f>
        <v>0</v>
      </c>
      <c r="AA84" s="122" t="n">
        <f aca="false">AA85</f>
        <v>0</v>
      </c>
      <c r="AB84" s="122" t="n">
        <f aca="false">AB85</f>
        <v>0</v>
      </c>
      <c r="AC84" s="122" t="n">
        <f aca="false">AC85</f>
        <v>0</v>
      </c>
      <c r="AD84" s="122" t="n">
        <f aca="false">AD85</f>
        <v>0</v>
      </c>
      <c r="AE84" s="122" t="n">
        <f aca="false">AE85</f>
        <v>0</v>
      </c>
      <c r="AF84" s="122" t="n">
        <f aca="false">AF85</f>
        <v>0</v>
      </c>
      <c r="AG84" s="122" t="n">
        <f aca="false">AG85</f>
        <v>0</v>
      </c>
      <c r="AH84" s="122" t="n">
        <f aca="false">AH85</f>
        <v>0</v>
      </c>
      <c r="AI84" s="122" t="n">
        <f aca="false">AI85</f>
        <v>0</v>
      </c>
      <c r="AJ84" s="122" t="n">
        <f aca="false">AJ85</f>
        <v>0</v>
      </c>
      <c r="AK84" s="122" t="n">
        <f aca="false">AK85</f>
        <v>0</v>
      </c>
      <c r="AL84" s="122" t="n">
        <f aca="false">AL85</f>
        <v>0</v>
      </c>
      <c r="AM84" s="122" t="n">
        <f aca="false">AM85</f>
        <v>0</v>
      </c>
      <c r="AN84" s="122" t="n">
        <f aca="false">AN85</f>
        <v>0</v>
      </c>
      <c r="AO84" s="122" t="n">
        <f aca="false">AO85</f>
        <v>0</v>
      </c>
      <c r="AP84" s="122" t="n">
        <f aca="false">AP85</f>
        <v>0</v>
      </c>
      <c r="AQ84" s="122" t="n">
        <f aca="false">AQ85</f>
        <v>0</v>
      </c>
      <c r="AR84" s="122" t="n">
        <f aca="false">AR85</f>
        <v>0</v>
      </c>
      <c r="AS84" s="122" t="n">
        <f aca="false">AS85</f>
        <v>0</v>
      </c>
      <c r="AT84" s="122" t="n">
        <f aca="false">AT85</f>
        <v>0</v>
      </c>
      <c r="AU84" s="122" t="n">
        <f aca="false">AU85</f>
        <v>0</v>
      </c>
      <c r="AV84" s="122" t="n">
        <f aca="false">AV85</f>
        <v>0</v>
      </c>
      <c r="AW84" s="122" t="n">
        <f aca="false">AW85</f>
        <v>0</v>
      </c>
      <c r="AX84" s="122" t="n">
        <f aca="false">AX85</f>
        <v>0</v>
      </c>
      <c r="AY84" s="122" t="n">
        <f aca="false">AY85</f>
        <v>0</v>
      </c>
      <c r="AZ84" s="122" t="n">
        <f aca="false">AZ85</f>
        <v>0</v>
      </c>
      <c r="BA84" s="122" t="n">
        <f aca="false">BA85</f>
        <v>0</v>
      </c>
      <c r="BB84" s="122" t="n">
        <f aca="false">BB85</f>
        <v>0</v>
      </c>
      <c r="BC84" s="122" t="n">
        <f aca="false">BC85</f>
        <v>0</v>
      </c>
      <c r="BD84" s="122" t="n">
        <f aca="false">BD85</f>
        <v>0</v>
      </c>
      <c r="BE84" s="122" t="n">
        <f aca="false">BE85</f>
        <v>0</v>
      </c>
      <c r="BF84" s="122" t="n">
        <f aca="false">BF85</f>
        <v>0</v>
      </c>
    </row>
    <row r="85" customFormat="false" ht="12.75" hidden="true" customHeight="false" outlineLevel="0" collapsed="false">
      <c r="A85" s="144" t="s">
        <v>615</v>
      </c>
      <c r="B85" s="112" t="s">
        <v>614</v>
      </c>
      <c r="C85" s="113" t="s">
        <v>616</v>
      </c>
      <c r="D85" s="114" t="s">
        <v>552</v>
      </c>
      <c r="E85" s="112" t="s">
        <v>552</v>
      </c>
      <c r="F85" s="115" t="s">
        <v>551</v>
      </c>
      <c r="G85" s="116" t="n">
        <f aca="false">G86</f>
        <v>0</v>
      </c>
      <c r="H85" s="116" t="n">
        <f aca="false">H86</f>
        <v>0</v>
      </c>
      <c r="I85" s="116" t="n">
        <f aca="false">I86</f>
        <v>0</v>
      </c>
      <c r="J85" s="116" t="n">
        <f aca="false">J86</f>
        <v>0</v>
      </c>
      <c r="K85" s="116" t="n">
        <f aca="false">K86</f>
        <v>0</v>
      </c>
      <c r="L85" s="116" t="n">
        <f aca="false">L86</f>
        <v>0</v>
      </c>
      <c r="M85" s="116" t="n">
        <f aca="false">M86</f>
        <v>0</v>
      </c>
      <c r="N85" s="116" t="n">
        <f aca="false">N86</f>
        <v>0</v>
      </c>
      <c r="O85" s="116" t="n">
        <f aca="false">O86</f>
        <v>0</v>
      </c>
      <c r="P85" s="116" t="n">
        <f aca="false">P86</f>
        <v>0</v>
      </c>
      <c r="Q85" s="116" t="n">
        <f aca="false">Q86</f>
        <v>0</v>
      </c>
      <c r="R85" s="116" t="n">
        <f aca="false">R86</f>
        <v>0</v>
      </c>
      <c r="S85" s="116" t="n">
        <f aca="false">S86</f>
        <v>0</v>
      </c>
      <c r="T85" s="116" t="n">
        <f aca="false">T86</f>
        <v>0</v>
      </c>
      <c r="U85" s="116" t="n">
        <f aca="false">U86</f>
        <v>0</v>
      </c>
      <c r="V85" s="116" t="n">
        <f aca="false">V86</f>
        <v>0</v>
      </c>
      <c r="W85" s="116" t="n">
        <f aca="false">W86</f>
        <v>0</v>
      </c>
      <c r="X85" s="116" t="n">
        <f aca="false">X86</f>
        <v>0</v>
      </c>
      <c r="Y85" s="116" t="n">
        <f aca="false">Y86</f>
        <v>0</v>
      </c>
      <c r="Z85" s="116" t="n">
        <f aca="false">Z86</f>
        <v>0</v>
      </c>
      <c r="AA85" s="116" t="n">
        <f aca="false">AA86</f>
        <v>0</v>
      </c>
      <c r="AB85" s="116" t="n">
        <f aca="false">AB86</f>
        <v>0</v>
      </c>
      <c r="AC85" s="116" t="n">
        <f aca="false">AC86</f>
        <v>0</v>
      </c>
      <c r="AD85" s="116" t="n">
        <f aca="false">AD86</f>
        <v>0</v>
      </c>
      <c r="AE85" s="116" t="n">
        <f aca="false">AE86</f>
        <v>0</v>
      </c>
      <c r="AF85" s="116" t="n">
        <f aca="false">AF86</f>
        <v>0</v>
      </c>
      <c r="AG85" s="116" t="n">
        <f aca="false">AG86</f>
        <v>0</v>
      </c>
      <c r="AH85" s="116" t="n">
        <f aca="false">AH86</f>
        <v>0</v>
      </c>
      <c r="AI85" s="116" t="n">
        <f aca="false">AI86</f>
        <v>0</v>
      </c>
      <c r="AJ85" s="116" t="n">
        <f aca="false">AJ86</f>
        <v>0</v>
      </c>
      <c r="AK85" s="116" t="n">
        <f aca="false">AK86</f>
        <v>0</v>
      </c>
      <c r="AL85" s="116" t="n">
        <f aca="false">AL86</f>
        <v>0</v>
      </c>
      <c r="AM85" s="116" t="n">
        <f aca="false">AM86</f>
        <v>0</v>
      </c>
      <c r="AN85" s="116" t="n">
        <f aca="false">AN86</f>
        <v>0</v>
      </c>
      <c r="AO85" s="116" t="n">
        <f aca="false">AO86</f>
        <v>0</v>
      </c>
      <c r="AP85" s="116" t="n">
        <f aca="false">AP86</f>
        <v>0</v>
      </c>
      <c r="AQ85" s="116" t="n">
        <f aca="false">AQ86</f>
        <v>0</v>
      </c>
      <c r="AR85" s="116" t="n">
        <f aca="false">AR86</f>
        <v>0</v>
      </c>
      <c r="AS85" s="116" t="n">
        <f aca="false">AS86</f>
        <v>0</v>
      </c>
      <c r="AT85" s="116" t="n">
        <f aca="false">AT86</f>
        <v>0</v>
      </c>
      <c r="AU85" s="116" t="n">
        <f aca="false">AU86</f>
        <v>0</v>
      </c>
      <c r="AV85" s="116" t="n">
        <f aca="false">AV86</f>
        <v>0</v>
      </c>
      <c r="AW85" s="116" t="n">
        <f aca="false">AW86</f>
        <v>0</v>
      </c>
      <c r="AX85" s="116" t="n">
        <f aca="false">AX86</f>
        <v>0</v>
      </c>
      <c r="AY85" s="116" t="n">
        <f aca="false">AY86</f>
        <v>0</v>
      </c>
      <c r="AZ85" s="116" t="n">
        <f aca="false">AZ86</f>
        <v>0</v>
      </c>
      <c r="BA85" s="116" t="n">
        <f aca="false">BA86</f>
        <v>0</v>
      </c>
      <c r="BB85" s="116" t="n">
        <f aca="false">BB86</f>
        <v>0</v>
      </c>
      <c r="BC85" s="116" t="n">
        <f aca="false">BC86</f>
        <v>0</v>
      </c>
      <c r="BD85" s="116" t="n">
        <f aca="false">BD86</f>
        <v>0</v>
      </c>
      <c r="BE85" s="116" t="n">
        <f aca="false">BE86</f>
        <v>0</v>
      </c>
      <c r="BF85" s="116" t="n">
        <f aca="false">BF86</f>
        <v>0</v>
      </c>
    </row>
    <row r="86" customFormat="false" ht="12.75" hidden="true" customHeight="false" outlineLevel="0" collapsed="false">
      <c r="A86" s="124" t="s">
        <v>556</v>
      </c>
      <c r="B86" s="125" t="s">
        <v>614</v>
      </c>
      <c r="C86" s="126" t="s">
        <v>616</v>
      </c>
      <c r="D86" s="127" t="s">
        <v>552</v>
      </c>
      <c r="E86" s="125" t="s">
        <v>552</v>
      </c>
      <c r="F86" s="128" t="s">
        <v>557</v>
      </c>
      <c r="G86" s="129" t="n">
        <f aca="false">H86+I86+J86</f>
        <v>0</v>
      </c>
      <c r="H86" s="129"/>
      <c r="I86" s="129"/>
      <c r="J86" s="129" t="n">
        <f aca="false">K86+Y86+BB86</f>
        <v>0</v>
      </c>
      <c r="K86" s="129" t="n">
        <f aca="false">L86+M86+N86+O86+P86+Q86+R86+S86+T86+U86+V86+W86+X86</f>
        <v>0</v>
      </c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 t="n">
        <f aca="false">SUM(Z86:BA86)</f>
        <v>0</v>
      </c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 t="n">
        <f aca="false">BC86+BD86+BE86+BF86</f>
        <v>0</v>
      </c>
      <c r="BC86" s="129"/>
      <c r="BD86" s="129"/>
      <c r="BE86" s="129"/>
      <c r="BF86" s="129"/>
    </row>
    <row r="87" customFormat="false" ht="14.15" hidden="false" customHeight="false" outlineLevel="0" collapsed="false">
      <c r="A87" s="131" t="s">
        <v>617</v>
      </c>
      <c r="B87" s="118" t="s">
        <v>618</v>
      </c>
      <c r="C87" s="119" t="s">
        <v>551</v>
      </c>
      <c r="D87" s="120" t="s">
        <v>552</v>
      </c>
      <c r="E87" s="118" t="s">
        <v>552</v>
      </c>
      <c r="F87" s="121" t="s">
        <v>551</v>
      </c>
      <c r="G87" s="122" t="n">
        <f aca="false">G88+G90+G92</f>
        <v>153</v>
      </c>
      <c r="H87" s="122" t="n">
        <f aca="false">H88+H90+H92</f>
        <v>153</v>
      </c>
      <c r="I87" s="122" t="n">
        <f aca="false">I88+I90+I92</f>
        <v>0</v>
      </c>
      <c r="J87" s="122" t="n">
        <f aca="false">J88+J90+J92</f>
        <v>0</v>
      </c>
      <c r="K87" s="122" t="n">
        <f aca="false">K88+K90+K92</f>
        <v>0</v>
      </c>
      <c r="L87" s="122" t="n">
        <f aca="false">L88+L90+L92</f>
        <v>0</v>
      </c>
      <c r="M87" s="122" t="n">
        <f aca="false">M88+M90+M92</f>
        <v>0</v>
      </c>
      <c r="N87" s="122" t="n">
        <f aca="false">N88+N90+N92</f>
        <v>0</v>
      </c>
      <c r="O87" s="122" t="n">
        <f aca="false">O88+O90+O92</f>
        <v>0</v>
      </c>
      <c r="P87" s="122" t="n">
        <f aca="false">P88+P90+P92</f>
        <v>0</v>
      </c>
      <c r="Q87" s="122" t="n">
        <f aca="false">Q88+Q90+Q92</f>
        <v>0</v>
      </c>
      <c r="R87" s="122" t="n">
        <f aca="false">R88+R90+R92</f>
        <v>0</v>
      </c>
      <c r="S87" s="122" t="n">
        <f aca="false">S88+S90+S92</f>
        <v>0</v>
      </c>
      <c r="T87" s="122" t="n">
        <f aca="false">T88+T90+T92</f>
        <v>0</v>
      </c>
      <c r="U87" s="122" t="n">
        <f aca="false">U88+U90+U92</f>
        <v>0</v>
      </c>
      <c r="V87" s="122" t="n">
        <f aca="false">V88+V90+V92</f>
        <v>0</v>
      </c>
      <c r="W87" s="122" t="n">
        <f aca="false">W88+W90+W92</f>
        <v>0</v>
      </c>
      <c r="X87" s="122" t="n">
        <f aca="false">X88+X90+X92</f>
        <v>0</v>
      </c>
      <c r="Y87" s="122" t="n">
        <f aca="false">Y88+Y90+Y92</f>
        <v>0</v>
      </c>
      <c r="Z87" s="122" t="n">
        <f aca="false">Z88+Z90+Z92</f>
        <v>0</v>
      </c>
      <c r="AA87" s="122" t="n">
        <f aca="false">AA88+AA90+AA92</f>
        <v>0</v>
      </c>
      <c r="AB87" s="122" t="n">
        <f aca="false">AB88+AB90+AB92</f>
        <v>0</v>
      </c>
      <c r="AC87" s="122" t="n">
        <f aca="false">AC88+AC90+AC92</f>
        <v>0</v>
      </c>
      <c r="AD87" s="122" t="n">
        <f aca="false">AD88+AD90+AD92</f>
        <v>0</v>
      </c>
      <c r="AE87" s="122" t="n">
        <f aca="false">AE88+AE90+AE92</f>
        <v>0</v>
      </c>
      <c r="AF87" s="122" t="n">
        <f aca="false">AF88+AF90+AF92</f>
        <v>0</v>
      </c>
      <c r="AG87" s="122" t="n">
        <f aca="false">AG88+AG90+AG92</f>
        <v>0</v>
      </c>
      <c r="AH87" s="122" t="n">
        <f aca="false">AH88+AH90+AH92</f>
        <v>0</v>
      </c>
      <c r="AI87" s="122" t="n">
        <f aca="false">AI88+AI90+AI92</f>
        <v>0</v>
      </c>
      <c r="AJ87" s="122" t="n">
        <f aca="false">AJ88+AJ90+AJ92</f>
        <v>0</v>
      </c>
      <c r="AK87" s="122" t="n">
        <f aca="false">AK88+AK90+AK92</f>
        <v>0</v>
      </c>
      <c r="AL87" s="122" t="n">
        <f aca="false">AL88+AL90+AL92</f>
        <v>0</v>
      </c>
      <c r="AM87" s="122" t="n">
        <f aca="false">AM88+AM90+AM92</f>
        <v>0</v>
      </c>
      <c r="AN87" s="122" t="n">
        <f aca="false">AN88+AN90+AN92</f>
        <v>0</v>
      </c>
      <c r="AO87" s="122" t="n">
        <f aca="false">AO88+AO90+AO92</f>
        <v>0</v>
      </c>
      <c r="AP87" s="122" t="n">
        <f aca="false">AP88+AP90+AP92</f>
        <v>0</v>
      </c>
      <c r="AQ87" s="122" t="n">
        <f aca="false">AQ88+AQ90+AQ92</f>
        <v>0</v>
      </c>
      <c r="AR87" s="122" t="n">
        <f aca="false">AR88+AR90+AR92</f>
        <v>0</v>
      </c>
      <c r="AS87" s="122" t="n">
        <f aca="false">AS88+AS90+AS92</f>
        <v>0</v>
      </c>
      <c r="AT87" s="122" t="n">
        <f aca="false">AT88+AT90+AT92</f>
        <v>0</v>
      </c>
      <c r="AU87" s="122" t="n">
        <f aca="false">AU88+AU90+AU92</f>
        <v>0</v>
      </c>
      <c r="AV87" s="122" t="n">
        <f aca="false">AV88+AV90+AV92</f>
        <v>0</v>
      </c>
      <c r="AW87" s="122" t="n">
        <f aca="false">AW88+AW90+AW92</f>
        <v>0</v>
      </c>
      <c r="AX87" s="122" t="n">
        <f aca="false">AX88+AX90+AX92</f>
        <v>0</v>
      </c>
      <c r="AY87" s="122" t="n">
        <f aca="false">AY88+AY90+AY92</f>
        <v>0</v>
      </c>
      <c r="AZ87" s="122" t="n">
        <f aca="false">AZ88+AZ90+AZ92</f>
        <v>0</v>
      </c>
      <c r="BA87" s="122" t="n">
        <f aca="false">BA88+BA90+BA92</f>
        <v>0</v>
      </c>
      <c r="BB87" s="122" t="n">
        <f aca="false">BB88+BB90+BB92</f>
        <v>0</v>
      </c>
      <c r="BC87" s="122" t="n">
        <f aca="false">BC88+BC90+BC92</f>
        <v>0</v>
      </c>
      <c r="BD87" s="122" t="n">
        <f aca="false">BD88+BD90+BD92</f>
        <v>0</v>
      </c>
      <c r="BE87" s="122" t="n">
        <f aca="false">BE88+BE90+BE92</f>
        <v>0</v>
      </c>
      <c r="BF87" s="122" t="n">
        <f aca="false">BF88+BF90+BF92</f>
        <v>0</v>
      </c>
    </row>
    <row r="88" customFormat="false" ht="52.2" hidden="false" customHeight="false" outlineLevel="0" collapsed="false">
      <c r="A88" s="123" t="s">
        <v>554</v>
      </c>
      <c r="B88" s="112" t="s">
        <v>618</v>
      </c>
      <c r="C88" s="113" t="s">
        <v>555</v>
      </c>
      <c r="D88" s="114" t="s">
        <v>552</v>
      </c>
      <c r="E88" s="112" t="s">
        <v>552</v>
      </c>
      <c r="F88" s="115" t="s">
        <v>551</v>
      </c>
      <c r="G88" s="116" t="n">
        <f aca="false">G89</f>
        <v>153</v>
      </c>
      <c r="H88" s="116" t="n">
        <f aca="false">H89</f>
        <v>153</v>
      </c>
      <c r="I88" s="116" t="n">
        <f aca="false">I89</f>
        <v>0</v>
      </c>
      <c r="J88" s="116" t="n">
        <f aca="false">J89</f>
        <v>0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  <c r="N88" s="116" t="n">
        <f aca="false">N89</f>
        <v>0</v>
      </c>
      <c r="O88" s="116" t="n">
        <f aca="false">O89</f>
        <v>0</v>
      </c>
      <c r="P88" s="116" t="n">
        <f aca="false">P89</f>
        <v>0</v>
      </c>
      <c r="Q88" s="116" t="n">
        <f aca="false">Q89</f>
        <v>0</v>
      </c>
      <c r="R88" s="116" t="n">
        <f aca="false">R89</f>
        <v>0</v>
      </c>
      <c r="S88" s="116" t="n">
        <f aca="false">S89</f>
        <v>0</v>
      </c>
      <c r="T88" s="116" t="n">
        <f aca="false">T89</f>
        <v>0</v>
      </c>
      <c r="U88" s="116" t="n">
        <f aca="false">U89</f>
        <v>0</v>
      </c>
      <c r="V88" s="116" t="n">
        <f aca="false">V89</f>
        <v>0</v>
      </c>
      <c r="W88" s="116" t="n">
        <f aca="false">W89</f>
        <v>0</v>
      </c>
      <c r="X88" s="116" t="n">
        <f aca="false">X89</f>
        <v>0</v>
      </c>
      <c r="Y88" s="116" t="n">
        <f aca="false">Y89</f>
        <v>0</v>
      </c>
      <c r="Z88" s="116" t="n">
        <f aca="false">Z89</f>
        <v>0</v>
      </c>
      <c r="AA88" s="116" t="n">
        <f aca="false">AA89</f>
        <v>0</v>
      </c>
      <c r="AB88" s="116" t="n">
        <f aca="false">AB89</f>
        <v>0</v>
      </c>
      <c r="AC88" s="116" t="n">
        <f aca="false">AC89</f>
        <v>0</v>
      </c>
      <c r="AD88" s="116" t="n">
        <f aca="false">AD89</f>
        <v>0</v>
      </c>
      <c r="AE88" s="116" t="n">
        <f aca="false">AE89</f>
        <v>0</v>
      </c>
      <c r="AF88" s="116" t="n">
        <f aca="false">AF89</f>
        <v>0</v>
      </c>
      <c r="AG88" s="116" t="n">
        <f aca="false">AG89</f>
        <v>0</v>
      </c>
      <c r="AH88" s="116" t="n">
        <f aca="false">AH89</f>
        <v>0</v>
      </c>
      <c r="AI88" s="116" t="n">
        <f aca="false">AI89</f>
        <v>0</v>
      </c>
      <c r="AJ88" s="116" t="n">
        <f aca="false">AJ89</f>
        <v>0</v>
      </c>
      <c r="AK88" s="116" t="n">
        <f aca="false">AK89</f>
        <v>0</v>
      </c>
      <c r="AL88" s="116" t="n">
        <f aca="false">AL89</f>
        <v>0</v>
      </c>
      <c r="AM88" s="116" t="n">
        <f aca="false">AM89</f>
        <v>0</v>
      </c>
      <c r="AN88" s="116" t="n">
        <f aca="false">AN89</f>
        <v>0</v>
      </c>
      <c r="AO88" s="116" t="n">
        <f aca="false">AO89</f>
        <v>0</v>
      </c>
      <c r="AP88" s="116" t="n">
        <f aca="false">AP89</f>
        <v>0</v>
      </c>
      <c r="AQ88" s="116" t="n">
        <f aca="false">AQ89</f>
        <v>0</v>
      </c>
      <c r="AR88" s="116" t="n">
        <f aca="false">AR89</f>
        <v>0</v>
      </c>
      <c r="AS88" s="116" t="n">
        <f aca="false">AS89</f>
        <v>0</v>
      </c>
      <c r="AT88" s="116" t="n">
        <f aca="false">AT89</f>
        <v>0</v>
      </c>
      <c r="AU88" s="116" t="n">
        <f aca="false">AU89</f>
        <v>0</v>
      </c>
      <c r="AV88" s="116" t="n">
        <f aca="false">AV89</f>
        <v>0</v>
      </c>
      <c r="AW88" s="116" t="n">
        <f aca="false">AW89</f>
        <v>0</v>
      </c>
      <c r="AX88" s="116" t="n">
        <f aca="false">AX89</f>
        <v>0</v>
      </c>
      <c r="AY88" s="116" t="n">
        <f aca="false">AY89</f>
        <v>0</v>
      </c>
      <c r="AZ88" s="116" t="n">
        <f aca="false">AZ89</f>
        <v>0</v>
      </c>
      <c r="BA88" s="116" t="n">
        <f aca="false">BA89</f>
        <v>0</v>
      </c>
      <c r="BB88" s="116" t="n">
        <f aca="false">BB89</f>
        <v>0</v>
      </c>
      <c r="BC88" s="116" t="n">
        <f aca="false">BC89</f>
        <v>0</v>
      </c>
      <c r="BD88" s="116" t="n">
        <f aca="false">BD89</f>
        <v>0</v>
      </c>
      <c r="BE88" s="116" t="n">
        <f aca="false">BE89</f>
        <v>0</v>
      </c>
      <c r="BF88" s="116" t="n">
        <f aca="false">BF89</f>
        <v>0</v>
      </c>
    </row>
    <row r="89" customFormat="false" ht="12.85" hidden="false" customHeight="false" outlineLevel="0" collapsed="false">
      <c r="A89" s="124" t="s">
        <v>556</v>
      </c>
      <c r="B89" s="125" t="s">
        <v>618</v>
      </c>
      <c r="C89" s="126" t="s">
        <v>555</v>
      </c>
      <c r="D89" s="127" t="s">
        <v>552</v>
      </c>
      <c r="E89" s="125" t="s">
        <v>552</v>
      </c>
      <c r="F89" s="128" t="s">
        <v>557</v>
      </c>
      <c r="G89" s="129" t="n">
        <f aca="false">H89+I89+J89</f>
        <v>153</v>
      </c>
      <c r="H89" s="129" t="n">
        <v>153</v>
      </c>
      <c r="I89" s="129"/>
      <c r="J89" s="129" t="n">
        <f aca="false">K89+Y89+BB89</f>
        <v>0</v>
      </c>
      <c r="K89" s="129" t="n">
        <f aca="false">L89+M89+N89+O89+P89+Q89+R89+S89+T89+U89+V89+W89+X89</f>
        <v>0</v>
      </c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 t="n">
        <f aca="false">SUM(Z89:BA89)</f>
        <v>0</v>
      </c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 t="n">
        <f aca="false">BC89+BD89+BE89+BF89</f>
        <v>0</v>
      </c>
      <c r="BC89" s="129"/>
      <c r="BD89" s="129"/>
      <c r="BE89" s="129"/>
      <c r="BF89" s="129"/>
    </row>
    <row r="90" customFormat="false" ht="12.75" hidden="true" customHeight="false" outlineLevel="0" collapsed="false">
      <c r="A90" s="143" t="s">
        <v>619</v>
      </c>
      <c r="B90" s="112" t="s">
        <v>618</v>
      </c>
      <c r="C90" s="113" t="s">
        <v>620</v>
      </c>
      <c r="D90" s="114" t="s">
        <v>552</v>
      </c>
      <c r="E90" s="112" t="s">
        <v>552</v>
      </c>
      <c r="F90" s="115" t="s">
        <v>551</v>
      </c>
      <c r="G90" s="116" t="n">
        <f aca="false">G91</f>
        <v>0</v>
      </c>
      <c r="H90" s="116" t="n">
        <f aca="false">H91</f>
        <v>0</v>
      </c>
      <c r="I90" s="116" t="n">
        <f aca="false">I91</f>
        <v>0</v>
      </c>
      <c r="J90" s="116" t="n">
        <f aca="false">J91</f>
        <v>0</v>
      </c>
      <c r="K90" s="116" t="n">
        <f aca="false">K91</f>
        <v>0</v>
      </c>
      <c r="L90" s="116" t="n">
        <f aca="false">L91</f>
        <v>0</v>
      </c>
      <c r="M90" s="116" t="n">
        <f aca="false">M91</f>
        <v>0</v>
      </c>
      <c r="N90" s="116" t="n">
        <f aca="false">N91</f>
        <v>0</v>
      </c>
      <c r="O90" s="116" t="n">
        <f aca="false">O91</f>
        <v>0</v>
      </c>
      <c r="P90" s="116" t="n">
        <f aca="false">P91</f>
        <v>0</v>
      </c>
      <c r="Q90" s="116" t="n">
        <f aca="false">Q91</f>
        <v>0</v>
      </c>
      <c r="R90" s="116" t="n">
        <f aca="false">R91</f>
        <v>0</v>
      </c>
      <c r="S90" s="116" t="n">
        <f aca="false">S91</f>
        <v>0</v>
      </c>
      <c r="T90" s="116" t="n">
        <f aca="false">T91</f>
        <v>0</v>
      </c>
      <c r="U90" s="116" t="n">
        <f aca="false">U91</f>
        <v>0</v>
      </c>
      <c r="V90" s="116" t="n">
        <f aca="false">V91</f>
        <v>0</v>
      </c>
      <c r="W90" s="116" t="n">
        <f aca="false">W91</f>
        <v>0</v>
      </c>
      <c r="X90" s="116" t="n">
        <f aca="false">X91</f>
        <v>0</v>
      </c>
      <c r="Y90" s="116" t="n">
        <f aca="false">Y91</f>
        <v>0</v>
      </c>
      <c r="Z90" s="116" t="n">
        <f aca="false">Z91</f>
        <v>0</v>
      </c>
      <c r="AA90" s="116" t="n">
        <f aca="false">AA91</f>
        <v>0</v>
      </c>
      <c r="AB90" s="116" t="n">
        <f aca="false">AB91</f>
        <v>0</v>
      </c>
      <c r="AC90" s="116" t="n">
        <f aca="false">AC91</f>
        <v>0</v>
      </c>
      <c r="AD90" s="116" t="n">
        <f aca="false">AD91</f>
        <v>0</v>
      </c>
      <c r="AE90" s="116" t="n">
        <f aca="false">AE91</f>
        <v>0</v>
      </c>
      <c r="AF90" s="116" t="n">
        <f aca="false">AF91</f>
        <v>0</v>
      </c>
      <c r="AG90" s="116" t="n">
        <f aca="false">AG91</f>
        <v>0</v>
      </c>
      <c r="AH90" s="116" t="n">
        <f aca="false">AH91</f>
        <v>0</v>
      </c>
      <c r="AI90" s="116" t="n">
        <f aca="false">AI91</f>
        <v>0</v>
      </c>
      <c r="AJ90" s="116" t="n">
        <f aca="false">AJ91</f>
        <v>0</v>
      </c>
      <c r="AK90" s="116" t="n">
        <f aca="false">AK91</f>
        <v>0</v>
      </c>
      <c r="AL90" s="116" t="n">
        <f aca="false">AL91</f>
        <v>0</v>
      </c>
      <c r="AM90" s="116" t="n">
        <f aca="false">AM91</f>
        <v>0</v>
      </c>
      <c r="AN90" s="116" t="n">
        <f aca="false">AN91</f>
        <v>0</v>
      </c>
      <c r="AO90" s="116" t="n">
        <f aca="false">AO91</f>
        <v>0</v>
      </c>
      <c r="AP90" s="116" t="n">
        <f aca="false">AP91</f>
        <v>0</v>
      </c>
      <c r="AQ90" s="116" t="n">
        <f aca="false">AQ91</f>
        <v>0</v>
      </c>
      <c r="AR90" s="116" t="n">
        <f aca="false">AR91</f>
        <v>0</v>
      </c>
      <c r="AS90" s="116" t="n">
        <f aca="false">AS91</f>
        <v>0</v>
      </c>
      <c r="AT90" s="116" t="n">
        <f aca="false">AT91</f>
        <v>0</v>
      </c>
      <c r="AU90" s="116" t="n">
        <f aca="false">AU91</f>
        <v>0</v>
      </c>
      <c r="AV90" s="116" t="n">
        <f aca="false">AV91</f>
        <v>0</v>
      </c>
      <c r="AW90" s="116" t="n">
        <f aca="false">AW91</f>
        <v>0</v>
      </c>
      <c r="AX90" s="116" t="n">
        <f aca="false">AX91</f>
        <v>0</v>
      </c>
      <c r="AY90" s="116" t="n">
        <f aca="false">AY91</f>
        <v>0</v>
      </c>
      <c r="AZ90" s="116" t="n">
        <f aca="false">AZ91</f>
        <v>0</v>
      </c>
      <c r="BA90" s="116" t="n">
        <f aca="false">BA91</f>
        <v>0</v>
      </c>
      <c r="BB90" s="116" t="n">
        <f aca="false">BB91</f>
        <v>0</v>
      </c>
      <c r="BC90" s="116" t="n">
        <f aca="false">BC91</f>
        <v>0</v>
      </c>
      <c r="BD90" s="116" t="n">
        <f aca="false">BD91</f>
        <v>0</v>
      </c>
      <c r="BE90" s="116" t="n">
        <f aca="false">BE91</f>
        <v>0</v>
      </c>
      <c r="BF90" s="116" t="n">
        <f aca="false">BF91</f>
        <v>0</v>
      </c>
    </row>
    <row r="91" customFormat="false" ht="12.75" hidden="true" customHeight="false" outlineLevel="0" collapsed="false">
      <c r="A91" s="145" t="s">
        <v>607</v>
      </c>
      <c r="B91" s="125" t="s">
        <v>618</v>
      </c>
      <c r="C91" s="126" t="s">
        <v>620</v>
      </c>
      <c r="D91" s="127" t="s">
        <v>552</v>
      </c>
      <c r="E91" s="125" t="s">
        <v>552</v>
      </c>
      <c r="F91" s="128" t="s">
        <v>608</v>
      </c>
      <c r="G91" s="129" t="n">
        <f aca="false">H91+I91+J91</f>
        <v>0</v>
      </c>
      <c r="H91" s="129"/>
      <c r="I91" s="129"/>
      <c r="J91" s="129" t="n">
        <f aca="false">K91+Y91+BB91</f>
        <v>0</v>
      </c>
      <c r="K91" s="129" t="n">
        <f aca="false">L91+M91+N91+O91+P91+Q91+R91+S91+T91+U91+V91+W91+X91</f>
        <v>0</v>
      </c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 t="n">
        <f aca="false">SUM(Z91:BA91)</f>
        <v>0</v>
      </c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 t="n">
        <f aca="false">BC91+BD91+BE91+BF91</f>
        <v>0</v>
      </c>
      <c r="BC91" s="129"/>
      <c r="BD91" s="129"/>
      <c r="BE91" s="129"/>
      <c r="BF91" s="129"/>
    </row>
    <row r="92" customFormat="false" ht="12.75" hidden="true" customHeight="false" outlineLevel="0" collapsed="false">
      <c r="A92" s="143" t="s">
        <v>621</v>
      </c>
      <c r="B92" s="112" t="s">
        <v>618</v>
      </c>
      <c r="C92" s="113" t="s">
        <v>622</v>
      </c>
      <c r="D92" s="114" t="s">
        <v>552</v>
      </c>
      <c r="E92" s="112" t="s">
        <v>552</v>
      </c>
      <c r="F92" s="115" t="s">
        <v>551</v>
      </c>
      <c r="G92" s="116" t="n">
        <f aca="false">G93</f>
        <v>0</v>
      </c>
      <c r="H92" s="116" t="n">
        <f aca="false">H93</f>
        <v>0</v>
      </c>
      <c r="I92" s="116" t="n">
        <f aca="false">I93</f>
        <v>0</v>
      </c>
      <c r="J92" s="116" t="n">
        <f aca="false">J93</f>
        <v>0</v>
      </c>
      <c r="K92" s="116" t="n">
        <f aca="false">K93</f>
        <v>0</v>
      </c>
      <c r="L92" s="116" t="n">
        <f aca="false">L93</f>
        <v>0</v>
      </c>
      <c r="M92" s="116" t="n">
        <f aca="false">M93</f>
        <v>0</v>
      </c>
      <c r="N92" s="116" t="n">
        <f aca="false">N93</f>
        <v>0</v>
      </c>
      <c r="O92" s="116" t="n">
        <f aca="false">O93</f>
        <v>0</v>
      </c>
      <c r="P92" s="116" t="n">
        <f aca="false">P93</f>
        <v>0</v>
      </c>
      <c r="Q92" s="116" t="n">
        <f aca="false">Q93</f>
        <v>0</v>
      </c>
      <c r="R92" s="116" t="n">
        <f aca="false">R93</f>
        <v>0</v>
      </c>
      <c r="S92" s="116" t="n">
        <f aca="false">S93</f>
        <v>0</v>
      </c>
      <c r="T92" s="116" t="n">
        <f aca="false">T93</f>
        <v>0</v>
      </c>
      <c r="U92" s="116" t="n">
        <f aca="false">U93</f>
        <v>0</v>
      </c>
      <c r="V92" s="116" t="n">
        <f aca="false">V93</f>
        <v>0</v>
      </c>
      <c r="W92" s="116" t="n">
        <f aca="false">W93</f>
        <v>0</v>
      </c>
      <c r="X92" s="116" t="n">
        <f aca="false">X93</f>
        <v>0</v>
      </c>
      <c r="Y92" s="116" t="n">
        <f aca="false">Y93</f>
        <v>0</v>
      </c>
      <c r="Z92" s="116" t="n">
        <f aca="false">Z93</f>
        <v>0</v>
      </c>
      <c r="AA92" s="116" t="n">
        <f aca="false">AA93</f>
        <v>0</v>
      </c>
      <c r="AB92" s="116" t="n">
        <f aca="false">AB93</f>
        <v>0</v>
      </c>
      <c r="AC92" s="116" t="n">
        <f aca="false">AC93</f>
        <v>0</v>
      </c>
      <c r="AD92" s="116" t="n">
        <f aca="false">AD93</f>
        <v>0</v>
      </c>
      <c r="AE92" s="116" t="n">
        <f aca="false">AE93</f>
        <v>0</v>
      </c>
      <c r="AF92" s="116" t="n">
        <f aca="false">AF93</f>
        <v>0</v>
      </c>
      <c r="AG92" s="116" t="n">
        <f aca="false">AG93</f>
        <v>0</v>
      </c>
      <c r="AH92" s="116" t="n">
        <f aca="false">AH93</f>
        <v>0</v>
      </c>
      <c r="AI92" s="116" t="n">
        <f aca="false">AI93</f>
        <v>0</v>
      </c>
      <c r="AJ92" s="116" t="n">
        <f aca="false">AJ93</f>
        <v>0</v>
      </c>
      <c r="AK92" s="116" t="n">
        <f aca="false">AK93</f>
        <v>0</v>
      </c>
      <c r="AL92" s="116" t="n">
        <f aca="false">AL93</f>
        <v>0</v>
      </c>
      <c r="AM92" s="116" t="n">
        <f aca="false">AM93</f>
        <v>0</v>
      </c>
      <c r="AN92" s="116" t="n">
        <f aca="false">AN93</f>
        <v>0</v>
      </c>
      <c r="AO92" s="116" t="n">
        <f aca="false">AO93</f>
        <v>0</v>
      </c>
      <c r="AP92" s="116" t="n">
        <f aca="false">AP93</f>
        <v>0</v>
      </c>
      <c r="AQ92" s="116" t="n">
        <f aca="false">AQ93</f>
        <v>0</v>
      </c>
      <c r="AR92" s="116" t="n">
        <f aca="false">AR93</f>
        <v>0</v>
      </c>
      <c r="AS92" s="116" t="n">
        <f aca="false">AS93</f>
        <v>0</v>
      </c>
      <c r="AT92" s="116" t="n">
        <f aca="false">AT93</f>
        <v>0</v>
      </c>
      <c r="AU92" s="116" t="n">
        <f aca="false">AU93</f>
        <v>0</v>
      </c>
      <c r="AV92" s="116" t="n">
        <f aca="false">AV93</f>
        <v>0</v>
      </c>
      <c r="AW92" s="116" t="n">
        <f aca="false">AW93</f>
        <v>0</v>
      </c>
      <c r="AX92" s="116" t="n">
        <f aca="false">AX93</f>
        <v>0</v>
      </c>
      <c r="AY92" s="116" t="n">
        <f aca="false">AY93</f>
        <v>0</v>
      </c>
      <c r="AZ92" s="116" t="n">
        <f aca="false">AZ93</f>
        <v>0</v>
      </c>
      <c r="BA92" s="116" t="n">
        <f aca="false">BA93</f>
        <v>0</v>
      </c>
      <c r="BB92" s="116" t="n">
        <f aca="false">BB93</f>
        <v>0</v>
      </c>
      <c r="BC92" s="116" t="n">
        <f aca="false">BC93</f>
        <v>0</v>
      </c>
      <c r="BD92" s="116" t="n">
        <f aca="false">BD93</f>
        <v>0</v>
      </c>
      <c r="BE92" s="116" t="n">
        <f aca="false">BE93</f>
        <v>0</v>
      </c>
      <c r="BF92" s="116" t="n">
        <f aca="false">BF93</f>
        <v>0</v>
      </c>
    </row>
    <row r="93" customFormat="false" ht="12.75" hidden="true" customHeight="false" outlineLevel="0" collapsed="false">
      <c r="A93" s="145" t="s">
        <v>607</v>
      </c>
      <c r="B93" s="125" t="s">
        <v>618</v>
      </c>
      <c r="C93" s="126" t="s">
        <v>622</v>
      </c>
      <c r="D93" s="127" t="s">
        <v>552</v>
      </c>
      <c r="E93" s="125" t="s">
        <v>552</v>
      </c>
      <c r="F93" s="128" t="s">
        <v>608</v>
      </c>
      <c r="G93" s="129" t="n">
        <f aca="false">H93+I93+J93</f>
        <v>0</v>
      </c>
      <c r="H93" s="129"/>
      <c r="I93" s="129"/>
      <c r="J93" s="129" t="n">
        <f aca="false">K93+Y93+BB93</f>
        <v>0</v>
      </c>
      <c r="K93" s="129" t="n">
        <f aca="false">L93+M93+N93+O93+P93+Q93+R93+S93+T93+U93+V93+W93+X93</f>
        <v>0</v>
      </c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 t="n">
        <f aca="false">SUM(Z93:BA93)</f>
        <v>0</v>
      </c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 t="n">
        <f aca="false">BC93+BD93+BE93+BF93</f>
        <v>0</v>
      </c>
      <c r="BC93" s="129"/>
      <c r="BD93" s="129"/>
      <c r="BE93" s="129"/>
      <c r="BF93" s="129"/>
    </row>
    <row r="94" customFormat="false" ht="12.75" hidden="true" customHeight="false" outlineLevel="0" collapsed="false">
      <c r="A94" s="131" t="s">
        <v>623</v>
      </c>
      <c r="B94" s="118" t="s">
        <v>624</v>
      </c>
      <c r="C94" s="119" t="s">
        <v>551</v>
      </c>
      <c r="D94" s="120" t="s">
        <v>552</v>
      </c>
      <c r="E94" s="118" t="s">
        <v>552</v>
      </c>
      <c r="F94" s="121" t="s">
        <v>551</v>
      </c>
      <c r="G94" s="122" t="n">
        <f aca="false">G95+G97+G99</f>
        <v>0</v>
      </c>
      <c r="H94" s="122" t="n">
        <f aca="false">H95+H97+H99</f>
        <v>0</v>
      </c>
      <c r="I94" s="122" t="n">
        <f aca="false">I95+I97+I99</f>
        <v>0</v>
      </c>
      <c r="J94" s="122" t="n">
        <f aca="false">J95+J97+J99</f>
        <v>0</v>
      </c>
      <c r="K94" s="122" t="n">
        <f aca="false">K95+K97+K99</f>
        <v>0</v>
      </c>
      <c r="L94" s="122" t="n">
        <f aca="false">L95+L97+L99</f>
        <v>0</v>
      </c>
      <c r="M94" s="122" t="n">
        <f aca="false">M95+M97+M99</f>
        <v>0</v>
      </c>
      <c r="N94" s="122" t="n">
        <f aca="false">N95+N97+N99</f>
        <v>0</v>
      </c>
      <c r="O94" s="122" t="n">
        <f aca="false">O95+O97+O99</f>
        <v>0</v>
      </c>
      <c r="P94" s="122" t="n">
        <f aca="false">P95+P97+P99</f>
        <v>0</v>
      </c>
      <c r="Q94" s="122" t="n">
        <f aca="false">Q95+Q97+Q99</f>
        <v>0</v>
      </c>
      <c r="R94" s="122" t="n">
        <f aca="false">R95+R97+R99</f>
        <v>0</v>
      </c>
      <c r="S94" s="122" t="n">
        <f aca="false">S95+S97+S99</f>
        <v>0</v>
      </c>
      <c r="T94" s="122" t="n">
        <f aca="false">T95+T97+T99</f>
        <v>0</v>
      </c>
      <c r="U94" s="122" t="n">
        <f aca="false">U95+U97+U99</f>
        <v>0</v>
      </c>
      <c r="V94" s="122" t="n">
        <f aca="false">V95+V97+V99</f>
        <v>0</v>
      </c>
      <c r="W94" s="122" t="n">
        <f aca="false">W95+W97+W99</f>
        <v>0</v>
      </c>
      <c r="X94" s="122" t="n">
        <f aca="false">X95+X97+X99</f>
        <v>0</v>
      </c>
      <c r="Y94" s="122" t="n">
        <f aca="false">Y95+Y97+Y99</f>
        <v>0</v>
      </c>
      <c r="Z94" s="122" t="n">
        <f aca="false">Z95+Z97+Z99</f>
        <v>0</v>
      </c>
      <c r="AA94" s="122" t="n">
        <f aca="false">AA95+AA97+AA99</f>
        <v>0</v>
      </c>
      <c r="AB94" s="122" t="n">
        <f aca="false">AB95+AB97+AB99</f>
        <v>0</v>
      </c>
      <c r="AC94" s="122" t="n">
        <f aca="false">AC95+AC97+AC99</f>
        <v>0</v>
      </c>
      <c r="AD94" s="122" t="n">
        <f aca="false">AD95+AD97+AD99</f>
        <v>0</v>
      </c>
      <c r="AE94" s="122" t="n">
        <f aca="false">AE95+AE97+AE99</f>
        <v>0</v>
      </c>
      <c r="AF94" s="122" t="n">
        <f aca="false">AF95+AF97+AF99</f>
        <v>0</v>
      </c>
      <c r="AG94" s="122" t="n">
        <f aca="false">AG95+AG97+AG99</f>
        <v>0</v>
      </c>
      <c r="AH94" s="122" t="n">
        <f aca="false">AH95+AH97+AH99</f>
        <v>0</v>
      </c>
      <c r="AI94" s="122" t="n">
        <f aca="false">AI95+AI97+AI99</f>
        <v>0</v>
      </c>
      <c r="AJ94" s="122" t="n">
        <f aca="false">AJ95+AJ97+AJ99</f>
        <v>0</v>
      </c>
      <c r="AK94" s="122" t="n">
        <f aca="false">AK95+AK97+AK99</f>
        <v>0</v>
      </c>
      <c r="AL94" s="122" t="n">
        <f aca="false">AL95+AL97+AL99</f>
        <v>0</v>
      </c>
      <c r="AM94" s="122" t="n">
        <f aca="false">AM95+AM97+AM99</f>
        <v>0</v>
      </c>
      <c r="AN94" s="122" t="n">
        <f aca="false">AN95+AN97+AN99</f>
        <v>0</v>
      </c>
      <c r="AO94" s="122" t="n">
        <f aca="false">AO95+AO97+AO99</f>
        <v>0</v>
      </c>
      <c r="AP94" s="122" t="n">
        <f aca="false">AP95+AP97+AP99</f>
        <v>0</v>
      </c>
      <c r="AQ94" s="122" t="n">
        <f aca="false">AQ95+AQ97+AQ99</f>
        <v>0</v>
      </c>
      <c r="AR94" s="122" t="n">
        <f aca="false">AR95+AR97+AR99</f>
        <v>0</v>
      </c>
      <c r="AS94" s="122" t="n">
        <f aca="false">AS95+AS97+AS99</f>
        <v>0</v>
      </c>
      <c r="AT94" s="122" t="n">
        <f aca="false">AT95+AT97+AT99</f>
        <v>0</v>
      </c>
      <c r="AU94" s="122" t="n">
        <f aca="false">AU95+AU97+AU99</f>
        <v>0</v>
      </c>
      <c r="AV94" s="122" t="n">
        <f aca="false">AV95+AV97+AV99</f>
        <v>0</v>
      </c>
      <c r="AW94" s="122" t="n">
        <f aca="false">AW95+AW97+AW99</f>
        <v>0</v>
      </c>
      <c r="AX94" s="122" t="n">
        <f aca="false">AX95+AX97+AX99</f>
        <v>0</v>
      </c>
      <c r="AY94" s="122" t="n">
        <f aca="false">AY95+AY97+AY99</f>
        <v>0</v>
      </c>
      <c r="AZ94" s="122" t="n">
        <f aca="false">AZ95+AZ97+AZ99</f>
        <v>0</v>
      </c>
      <c r="BA94" s="122" t="n">
        <f aca="false">BA95+BA97+BA99</f>
        <v>0</v>
      </c>
      <c r="BB94" s="122" t="n">
        <f aca="false">BB95+BB97+BB99</f>
        <v>0</v>
      </c>
      <c r="BC94" s="122" t="n">
        <f aca="false">BC95+BC97+BC99</f>
        <v>0</v>
      </c>
      <c r="BD94" s="122" t="n">
        <f aca="false">BD95+BD97+BD99</f>
        <v>0</v>
      </c>
      <c r="BE94" s="122" t="n">
        <f aca="false">BE95+BE97+BE99</f>
        <v>0</v>
      </c>
      <c r="BF94" s="122" t="n">
        <f aca="false">BF95+BF97+BF99</f>
        <v>0</v>
      </c>
    </row>
    <row r="95" customFormat="false" ht="12.75" hidden="true" customHeight="false" outlineLevel="0" collapsed="false">
      <c r="A95" s="123" t="s">
        <v>625</v>
      </c>
      <c r="B95" s="112" t="s">
        <v>624</v>
      </c>
      <c r="C95" s="113" t="s">
        <v>626</v>
      </c>
      <c r="D95" s="114" t="s">
        <v>552</v>
      </c>
      <c r="E95" s="112" t="s">
        <v>552</v>
      </c>
      <c r="F95" s="115" t="s">
        <v>551</v>
      </c>
      <c r="G95" s="116" t="n">
        <f aca="false">G96</f>
        <v>0</v>
      </c>
      <c r="H95" s="116" t="n">
        <f aca="false">H96</f>
        <v>0</v>
      </c>
      <c r="I95" s="116" t="n">
        <f aca="false">I96</f>
        <v>0</v>
      </c>
      <c r="J95" s="116" t="n">
        <f aca="false">J96</f>
        <v>0</v>
      </c>
      <c r="K95" s="116" t="n">
        <f aca="false">K96</f>
        <v>0</v>
      </c>
      <c r="L95" s="116" t="n">
        <f aca="false">L96</f>
        <v>0</v>
      </c>
      <c r="M95" s="116" t="n">
        <f aca="false">M96</f>
        <v>0</v>
      </c>
      <c r="N95" s="116" t="n">
        <f aca="false">N96</f>
        <v>0</v>
      </c>
      <c r="O95" s="116" t="n">
        <f aca="false">O96</f>
        <v>0</v>
      </c>
      <c r="P95" s="116" t="n">
        <f aca="false">P96</f>
        <v>0</v>
      </c>
      <c r="Q95" s="116" t="n">
        <f aca="false">Q96</f>
        <v>0</v>
      </c>
      <c r="R95" s="116" t="n">
        <f aca="false">R96</f>
        <v>0</v>
      </c>
      <c r="S95" s="116" t="n">
        <f aca="false">S96</f>
        <v>0</v>
      </c>
      <c r="T95" s="116" t="n">
        <f aca="false">T96</f>
        <v>0</v>
      </c>
      <c r="U95" s="116" t="n">
        <f aca="false">U96</f>
        <v>0</v>
      </c>
      <c r="V95" s="116" t="n">
        <f aca="false">V96</f>
        <v>0</v>
      </c>
      <c r="W95" s="116" t="n">
        <f aca="false">W96</f>
        <v>0</v>
      </c>
      <c r="X95" s="116" t="n">
        <f aca="false">X96</f>
        <v>0</v>
      </c>
      <c r="Y95" s="116" t="n">
        <f aca="false">Y96</f>
        <v>0</v>
      </c>
      <c r="Z95" s="116" t="n">
        <f aca="false">Z96</f>
        <v>0</v>
      </c>
      <c r="AA95" s="116" t="n">
        <f aca="false">AA96</f>
        <v>0</v>
      </c>
      <c r="AB95" s="116" t="n">
        <f aca="false">AB96</f>
        <v>0</v>
      </c>
      <c r="AC95" s="116" t="n">
        <f aca="false">AC96</f>
        <v>0</v>
      </c>
      <c r="AD95" s="116" t="n">
        <f aca="false">AD96</f>
        <v>0</v>
      </c>
      <c r="AE95" s="116" t="n">
        <f aca="false">AE96</f>
        <v>0</v>
      </c>
      <c r="AF95" s="116" t="n">
        <f aca="false">AF96</f>
        <v>0</v>
      </c>
      <c r="AG95" s="116" t="n">
        <f aca="false">AG96</f>
        <v>0</v>
      </c>
      <c r="AH95" s="116" t="n">
        <f aca="false">AH96</f>
        <v>0</v>
      </c>
      <c r="AI95" s="116" t="n">
        <f aca="false">AI96</f>
        <v>0</v>
      </c>
      <c r="AJ95" s="116" t="n">
        <f aca="false">AJ96</f>
        <v>0</v>
      </c>
      <c r="AK95" s="116" t="n">
        <f aca="false">AK96</f>
        <v>0</v>
      </c>
      <c r="AL95" s="116" t="n">
        <f aca="false">AL96</f>
        <v>0</v>
      </c>
      <c r="AM95" s="116" t="n">
        <f aca="false">AM96</f>
        <v>0</v>
      </c>
      <c r="AN95" s="116" t="n">
        <f aca="false">AN96</f>
        <v>0</v>
      </c>
      <c r="AO95" s="116" t="n">
        <f aca="false">AO96</f>
        <v>0</v>
      </c>
      <c r="AP95" s="116" t="n">
        <f aca="false">AP96</f>
        <v>0</v>
      </c>
      <c r="AQ95" s="116" t="n">
        <f aca="false">AQ96</f>
        <v>0</v>
      </c>
      <c r="AR95" s="116" t="n">
        <f aca="false">AR96</f>
        <v>0</v>
      </c>
      <c r="AS95" s="116" t="n">
        <f aca="false">AS96</f>
        <v>0</v>
      </c>
      <c r="AT95" s="116" t="n">
        <f aca="false">AT96</f>
        <v>0</v>
      </c>
      <c r="AU95" s="116" t="n">
        <f aca="false">AU96</f>
        <v>0</v>
      </c>
      <c r="AV95" s="116" t="n">
        <f aca="false">AV96</f>
        <v>0</v>
      </c>
      <c r="AW95" s="116" t="n">
        <f aca="false">AW96</f>
        <v>0</v>
      </c>
      <c r="AX95" s="116" t="n">
        <f aca="false">AX96</f>
        <v>0</v>
      </c>
      <c r="AY95" s="116" t="n">
        <f aca="false">AY96</f>
        <v>0</v>
      </c>
      <c r="AZ95" s="116" t="n">
        <f aca="false">AZ96</f>
        <v>0</v>
      </c>
      <c r="BA95" s="116" t="n">
        <f aca="false">BA96</f>
        <v>0</v>
      </c>
      <c r="BB95" s="116" t="n">
        <f aca="false">BB96</f>
        <v>0</v>
      </c>
      <c r="BC95" s="116" t="n">
        <f aca="false">BC96</f>
        <v>0</v>
      </c>
      <c r="BD95" s="116" t="n">
        <f aca="false">BD96</f>
        <v>0</v>
      </c>
      <c r="BE95" s="116" t="n">
        <f aca="false">BE96</f>
        <v>0</v>
      </c>
      <c r="BF95" s="116" t="n">
        <f aca="false">BF96</f>
        <v>0</v>
      </c>
    </row>
    <row r="96" customFormat="false" ht="12.75" hidden="true" customHeight="false" outlineLevel="0" collapsed="false">
      <c r="A96" s="136" t="s">
        <v>627</v>
      </c>
      <c r="B96" s="125" t="s">
        <v>624</v>
      </c>
      <c r="C96" s="126" t="s">
        <v>626</v>
      </c>
      <c r="D96" s="127" t="s">
        <v>552</v>
      </c>
      <c r="E96" s="125" t="s">
        <v>552</v>
      </c>
      <c r="F96" s="128" t="s">
        <v>628</v>
      </c>
      <c r="G96" s="129" t="n">
        <f aca="false">H96+I96+J96</f>
        <v>0</v>
      </c>
      <c r="H96" s="129"/>
      <c r="I96" s="129"/>
      <c r="J96" s="129" t="n">
        <f aca="false">K96+Y96+BB96</f>
        <v>0</v>
      </c>
      <c r="K96" s="129" t="n">
        <f aca="false">L96+M96+N96+O96+P96+Q96+R96+S96+T96+U96+V96+W96+X96</f>
        <v>0</v>
      </c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 t="n">
        <f aca="false">SUM(Z96:BA96)</f>
        <v>0</v>
      </c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 t="n">
        <f aca="false">BC96+BD96+BE96+BF96</f>
        <v>0</v>
      </c>
      <c r="BC96" s="129"/>
      <c r="BD96" s="129"/>
      <c r="BE96" s="129"/>
      <c r="BF96" s="129"/>
    </row>
    <row r="97" customFormat="false" ht="12.75" hidden="true" customHeight="false" outlineLevel="0" collapsed="false">
      <c r="A97" s="146" t="s">
        <v>629</v>
      </c>
      <c r="B97" s="112" t="s">
        <v>624</v>
      </c>
      <c r="C97" s="113" t="s">
        <v>630</v>
      </c>
      <c r="D97" s="114" t="s">
        <v>552</v>
      </c>
      <c r="E97" s="112" t="s">
        <v>552</v>
      </c>
      <c r="F97" s="115" t="s">
        <v>551</v>
      </c>
      <c r="G97" s="116" t="n">
        <f aca="false">G98</f>
        <v>0</v>
      </c>
      <c r="H97" s="116" t="n">
        <f aca="false">H98</f>
        <v>0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6" t="n">
        <f aca="false">M98</f>
        <v>0</v>
      </c>
      <c r="N97" s="116" t="n">
        <f aca="false">N98</f>
        <v>0</v>
      </c>
      <c r="O97" s="116" t="n">
        <f aca="false">O98</f>
        <v>0</v>
      </c>
      <c r="P97" s="116" t="n">
        <f aca="false">P98</f>
        <v>0</v>
      </c>
      <c r="Q97" s="116" t="n">
        <f aca="false">Q98</f>
        <v>0</v>
      </c>
      <c r="R97" s="116" t="n">
        <f aca="false">R98</f>
        <v>0</v>
      </c>
      <c r="S97" s="116" t="n">
        <f aca="false">S98</f>
        <v>0</v>
      </c>
      <c r="T97" s="116" t="n">
        <f aca="false">T98</f>
        <v>0</v>
      </c>
      <c r="U97" s="116" t="n">
        <f aca="false">U98</f>
        <v>0</v>
      </c>
      <c r="V97" s="116" t="n">
        <f aca="false">V98</f>
        <v>0</v>
      </c>
      <c r="W97" s="116" t="n">
        <f aca="false">W98</f>
        <v>0</v>
      </c>
      <c r="X97" s="116" t="n">
        <f aca="false">X98</f>
        <v>0</v>
      </c>
      <c r="Y97" s="116" t="n">
        <f aca="false">Y98</f>
        <v>0</v>
      </c>
      <c r="Z97" s="116" t="n">
        <f aca="false">Z98</f>
        <v>0</v>
      </c>
      <c r="AA97" s="116" t="n">
        <f aca="false">AA98</f>
        <v>0</v>
      </c>
      <c r="AB97" s="116" t="n">
        <f aca="false">AB98</f>
        <v>0</v>
      </c>
      <c r="AC97" s="116" t="n">
        <f aca="false">AC98</f>
        <v>0</v>
      </c>
      <c r="AD97" s="116" t="n">
        <f aca="false">AD98</f>
        <v>0</v>
      </c>
      <c r="AE97" s="116" t="n">
        <f aca="false">AE98</f>
        <v>0</v>
      </c>
      <c r="AF97" s="116" t="n">
        <f aca="false">AF98</f>
        <v>0</v>
      </c>
      <c r="AG97" s="116" t="n">
        <f aca="false">AG98</f>
        <v>0</v>
      </c>
      <c r="AH97" s="116" t="n">
        <f aca="false">AH98</f>
        <v>0</v>
      </c>
      <c r="AI97" s="116" t="n">
        <f aca="false">AI98</f>
        <v>0</v>
      </c>
      <c r="AJ97" s="116" t="n">
        <f aca="false">AJ98</f>
        <v>0</v>
      </c>
      <c r="AK97" s="116" t="n">
        <f aca="false">AK98</f>
        <v>0</v>
      </c>
      <c r="AL97" s="116" t="n">
        <f aca="false">AL98</f>
        <v>0</v>
      </c>
      <c r="AM97" s="116" t="n">
        <f aca="false">AM98</f>
        <v>0</v>
      </c>
      <c r="AN97" s="116" t="n">
        <f aca="false">AN98</f>
        <v>0</v>
      </c>
      <c r="AO97" s="116" t="n">
        <f aca="false">AO98</f>
        <v>0</v>
      </c>
      <c r="AP97" s="116" t="n">
        <f aca="false">AP98</f>
        <v>0</v>
      </c>
      <c r="AQ97" s="116" t="n">
        <f aca="false">AQ98</f>
        <v>0</v>
      </c>
      <c r="AR97" s="116" t="n">
        <f aca="false">AR98</f>
        <v>0</v>
      </c>
      <c r="AS97" s="116" t="n">
        <f aca="false">AS98</f>
        <v>0</v>
      </c>
      <c r="AT97" s="116" t="n">
        <f aca="false">AT98</f>
        <v>0</v>
      </c>
      <c r="AU97" s="116" t="n">
        <f aca="false">AU98</f>
        <v>0</v>
      </c>
      <c r="AV97" s="116" t="n">
        <f aca="false">AV98</f>
        <v>0</v>
      </c>
      <c r="AW97" s="116" t="n">
        <f aca="false">AW98</f>
        <v>0</v>
      </c>
      <c r="AX97" s="116" t="n">
        <f aca="false">AX98</f>
        <v>0</v>
      </c>
      <c r="AY97" s="116" t="n">
        <f aca="false">AY98</f>
        <v>0</v>
      </c>
      <c r="AZ97" s="116" t="n">
        <f aca="false">AZ98</f>
        <v>0</v>
      </c>
      <c r="BA97" s="116" t="n">
        <f aca="false">BA98</f>
        <v>0</v>
      </c>
      <c r="BB97" s="116" t="n">
        <f aca="false">BB98</f>
        <v>0</v>
      </c>
      <c r="BC97" s="116" t="n">
        <f aca="false">BC98</f>
        <v>0</v>
      </c>
      <c r="BD97" s="116" t="n">
        <f aca="false">BD98</f>
        <v>0</v>
      </c>
      <c r="BE97" s="116" t="n">
        <f aca="false">BE98</f>
        <v>0</v>
      </c>
      <c r="BF97" s="116" t="n">
        <f aca="false">BF98</f>
        <v>0</v>
      </c>
    </row>
    <row r="98" customFormat="false" ht="12.75" hidden="true" customHeight="false" outlineLevel="0" collapsed="false">
      <c r="A98" s="145" t="s">
        <v>607</v>
      </c>
      <c r="B98" s="125" t="s">
        <v>624</v>
      </c>
      <c r="C98" s="126" t="s">
        <v>630</v>
      </c>
      <c r="D98" s="127" t="s">
        <v>552</v>
      </c>
      <c r="E98" s="125" t="s">
        <v>552</v>
      </c>
      <c r="F98" s="128" t="s">
        <v>608</v>
      </c>
      <c r="G98" s="129" t="n">
        <f aca="false">H98+I98+J98</f>
        <v>0</v>
      </c>
      <c r="H98" s="129"/>
      <c r="I98" s="129"/>
      <c r="J98" s="129" t="n">
        <f aca="false">K98+Y98+BB98</f>
        <v>0</v>
      </c>
      <c r="K98" s="129" t="n">
        <f aca="false">L98+M98+N98+O98+P98+Q98+R98+S98+T98+U98+V98+W98+X98</f>
        <v>0</v>
      </c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 t="n">
        <f aca="false">SUM(Z98:BA98)</f>
        <v>0</v>
      </c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 t="n">
        <f aca="false">BC98+BD98+BE98+BF98</f>
        <v>0</v>
      </c>
      <c r="BC98" s="129"/>
      <c r="BD98" s="129"/>
      <c r="BE98" s="129"/>
      <c r="BF98" s="129"/>
    </row>
    <row r="99" customFormat="false" ht="12.75" hidden="true" customHeight="false" outlineLevel="0" collapsed="false">
      <c r="A99" s="143" t="s">
        <v>571</v>
      </c>
      <c r="B99" s="112" t="s">
        <v>624</v>
      </c>
      <c r="C99" s="113" t="s">
        <v>572</v>
      </c>
      <c r="D99" s="114" t="s">
        <v>552</v>
      </c>
      <c r="E99" s="112" t="s">
        <v>552</v>
      </c>
      <c r="F99" s="115" t="s">
        <v>551</v>
      </c>
      <c r="G99" s="116" t="n">
        <f aca="false">G100</f>
        <v>0</v>
      </c>
      <c r="H99" s="116" t="n">
        <f aca="false">H100</f>
        <v>0</v>
      </c>
      <c r="I99" s="116" t="n">
        <f aca="false">I100</f>
        <v>0</v>
      </c>
      <c r="J99" s="116" t="n">
        <f aca="false">J100</f>
        <v>0</v>
      </c>
      <c r="K99" s="116" t="n">
        <f aca="false">K100</f>
        <v>0</v>
      </c>
      <c r="L99" s="116" t="n">
        <f aca="false">L100</f>
        <v>0</v>
      </c>
      <c r="M99" s="116" t="n">
        <f aca="false">M100</f>
        <v>0</v>
      </c>
      <c r="N99" s="116" t="n">
        <f aca="false">N100</f>
        <v>0</v>
      </c>
      <c r="O99" s="116" t="n">
        <f aca="false">O100</f>
        <v>0</v>
      </c>
      <c r="P99" s="116" t="n">
        <f aca="false">P100</f>
        <v>0</v>
      </c>
      <c r="Q99" s="116" t="n">
        <f aca="false">Q100</f>
        <v>0</v>
      </c>
      <c r="R99" s="116" t="n">
        <f aca="false">R100</f>
        <v>0</v>
      </c>
      <c r="S99" s="116" t="n">
        <f aca="false">S100</f>
        <v>0</v>
      </c>
      <c r="T99" s="116" t="n">
        <f aca="false">T100</f>
        <v>0</v>
      </c>
      <c r="U99" s="116" t="n">
        <f aca="false">U100</f>
        <v>0</v>
      </c>
      <c r="V99" s="116" t="n">
        <f aca="false">V100</f>
        <v>0</v>
      </c>
      <c r="W99" s="116" t="n">
        <f aca="false">W100</f>
        <v>0</v>
      </c>
      <c r="X99" s="116" t="n">
        <f aca="false">X100</f>
        <v>0</v>
      </c>
      <c r="Y99" s="116" t="n">
        <f aca="false">Y100</f>
        <v>0</v>
      </c>
      <c r="Z99" s="116" t="n">
        <f aca="false">Z100</f>
        <v>0</v>
      </c>
      <c r="AA99" s="116" t="n">
        <f aca="false">AA100</f>
        <v>0</v>
      </c>
      <c r="AB99" s="116" t="n">
        <f aca="false">AB100</f>
        <v>0</v>
      </c>
      <c r="AC99" s="116" t="n">
        <f aca="false">AC100</f>
        <v>0</v>
      </c>
      <c r="AD99" s="116" t="n">
        <f aca="false">AD100</f>
        <v>0</v>
      </c>
      <c r="AE99" s="116" t="n">
        <f aca="false">AE100</f>
        <v>0</v>
      </c>
      <c r="AF99" s="116" t="n">
        <f aca="false">AF100</f>
        <v>0</v>
      </c>
      <c r="AG99" s="116" t="n">
        <f aca="false">AG100</f>
        <v>0</v>
      </c>
      <c r="AH99" s="116" t="n">
        <f aca="false">AH100</f>
        <v>0</v>
      </c>
      <c r="AI99" s="116" t="n">
        <f aca="false">AI100</f>
        <v>0</v>
      </c>
      <c r="AJ99" s="116" t="n">
        <f aca="false">AJ100</f>
        <v>0</v>
      </c>
      <c r="AK99" s="116" t="n">
        <f aca="false">AK100</f>
        <v>0</v>
      </c>
      <c r="AL99" s="116" t="n">
        <f aca="false">AL100</f>
        <v>0</v>
      </c>
      <c r="AM99" s="116" t="n">
        <f aca="false">AM100</f>
        <v>0</v>
      </c>
      <c r="AN99" s="116" t="n">
        <f aca="false">AN100</f>
        <v>0</v>
      </c>
      <c r="AO99" s="116" t="n">
        <f aca="false">AO100</f>
        <v>0</v>
      </c>
      <c r="AP99" s="116" t="n">
        <f aca="false">AP100</f>
        <v>0</v>
      </c>
      <c r="AQ99" s="116" t="n">
        <f aca="false">AQ100</f>
        <v>0</v>
      </c>
      <c r="AR99" s="116" t="n">
        <f aca="false">AR100</f>
        <v>0</v>
      </c>
      <c r="AS99" s="116" t="n">
        <f aca="false">AS100</f>
        <v>0</v>
      </c>
      <c r="AT99" s="116" t="n">
        <f aca="false">AT100</f>
        <v>0</v>
      </c>
      <c r="AU99" s="116" t="n">
        <f aca="false">AU100</f>
        <v>0</v>
      </c>
      <c r="AV99" s="116" t="n">
        <f aca="false">AV100</f>
        <v>0</v>
      </c>
      <c r="AW99" s="116" t="n">
        <f aca="false">AW100</f>
        <v>0</v>
      </c>
      <c r="AX99" s="116" t="n">
        <f aca="false">AX100</f>
        <v>0</v>
      </c>
      <c r="AY99" s="116" t="n">
        <f aca="false">AY100</f>
        <v>0</v>
      </c>
      <c r="AZ99" s="116" t="n">
        <f aca="false">AZ100</f>
        <v>0</v>
      </c>
      <c r="BA99" s="116" t="n">
        <f aca="false">BA100</f>
        <v>0</v>
      </c>
      <c r="BB99" s="116" t="n">
        <f aca="false">BB100</f>
        <v>0</v>
      </c>
      <c r="BC99" s="116" t="n">
        <f aca="false">BC100</f>
        <v>0</v>
      </c>
      <c r="BD99" s="116" t="n">
        <f aca="false">BD100</f>
        <v>0</v>
      </c>
      <c r="BE99" s="116" t="n">
        <f aca="false">BE100</f>
        <v>0</v>
      </c>
      <c r="BF99" s="116" t="n">
        <f aca="false">BF100</f>
        <v>0</v>
      </c>
    </row>
    <row r="100" customFormat="false" ht="12.75" hidden="true" customHeight="false" outlineLevel="0" collapsed="false">
      <c r="A100" s="124" t="s">
        <v>631</v>
      </c>
      <c r="B100" s="125" t="s">
        <v>624</v>
      </c>
      <c r="C100" s="126" t="s">
        <v>572</v>
      </c>
      <c r="D100" s="127" t="s">
        <v>552</v>
      </c>
      <c r="E100" s="125" t="s">
        <v>552</v>
      </c>
      <c r="F100" s="128" t="s">
        <v>632</v>
      </c>
      <c r="G100" s="129" t="n">
        <f aca="false">H100+I100+J100</f>
        <v>0</v>
      </c>
      <c r="H100" s="129"/>
      <c r="I100" s="129"/>
      <c r="J100" s="129" t="n">
        <f aca="false">K100+Y100+BB100</f>
        <v>0</v>
      </c>
      <c r="K100" s="129" t="n">
        <f aca="false">L100+M100+N100+O100+P100+Q100+R100+S100+T100+U100+V100+W100+X100</f>
        <v>0</v>
      </c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 t="n">
        <f aca="false">SUM(Z100:BA100)</f>
        <v>0</v>
      </c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 t="n">
        <f aca="false">BC100+BD100+BE100+BF100</f>
        <v>0</v>
      </c>
      <c r="BC100" s="129"/>
      <c r="BD100" s="129"/>
      <c r="BE100" s="129"/>
      <c r="BF100" s="129"/>
    </row>
    <row r="101" customFormat="false" ht="12.75" hidden="true" customHeight="false" outlineLevel="0" collapsed="false">
      <c r="A101" s="131" t="s">
        <v>633</v>
      </c>
      <c r="B101" s="118" t="s">
        <v>634</v>
      </c>
      <c r="C101" s="119" t="s">
        <v>551</v>
      </c>
      <c r="D101" s="120" t="s">
        <v>552</v>
      </c>
      <c r="E101" s="118" t="s">
        <v>552</v>
      </c>
      <c r="F101" s="121" t="s">
        <v>551</v>
      </c>
      <c r="G101" s="122" t="n">
        <f aca="false">G102</f>
        <v>0</v>
      </c>
      <c r="H101" s="122" t="n">
        <f aca="false">H102</f>
        <v>0</v>
      </c>
      <c r="I101" s="122" t="n">
        <f aca="false">I102</f>
        <v>0</v>
      </c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  <c r="N101" s="122" t="n">
        <f aca="false">N102</f>
        <v>0</v>
      </c>
      <c r="O101" s="122" t="n">
        <f aca="false">O102</f>
        <v>0</v>
      </c>
      <c r="P101" s="122" t="n">
        <f aca="false">P102</f>
        <v>0</v>
      </c>
      <c r="Q101" s="122" t="n">
        <f aca="false">Q102</f>
        <v>0</v>
      </c>
      <c r="R101" s="122" t="n">
        <f aca="false">R102</f>
        <v>0</v>
      </c>
      <c r="S101" s="122" t="n">
        <f aca="false">S102</f>
        <v>0</v>
      </c>
      <c r="T101" s="122" t="n">
        <f aca="false">T102</f>
        <v>0</v>
      </c>
      <c r="U101" s="122" t="n">
        <f aca="false">U102</f>
        <v>0</v>
      </c>
      <c r="V101" s="122" t="n">
        <f aca="false">V102</f>
        <v>0</v>
      </c>
      <c r="W101" s="122" t="n">
        <f aca="false">W102</f>
        <v>0</v>
      </c>
      <c r="X101" s="122" t="n">
        <f aca="false">X102</f>
        <v>0</v>
      </c>
      <c r="Y101" s="122" t="n">
        <f aca="false">Y102</f>
        <v>0</v>
      </c>
      <c r="Z101" s="122" t="n">
        <f aca="false">Z102</f>
        <v>0</v>
      </c>
      <c r="AA101" s="122" t="n">
        <f aca="false">AA102</f>
        <v>0</v>
      </c>
      <c r="AB101" s="122" t="n">
        <f aca="false">AB102</f>
        <v>0</v>
      </c>
      <c r="AC101" s="122" t="n">
        <f aca="false">AC102</f>
        <v>0</v>
      </c>
      <c r="AD101" s="122" t="n">
        <f aca="false">AD102</f>
        <v>0</v>
      </c>
      <c r="AE101" s="122" t="n">
        <f aca="false">AE102</f>
        <v>0</v>
      </c>
      <c r="AF101" s="122" t="n">
        <f aca="false">AF102</f>
        <v>0</v>
      </c>
      <c r="AG101" s="122" t="n">
        <f aca="false">AG102</f>
        <v>0</v>
      </c>
      <c r="AH101" s="122" t="n">
        <f aca="false">AH102</f>
        <v>0</v>
      </c>
      <c r="AI101" s="122" t="n">
        <f aca="false">AI102</f>
        <v>0</v>
      </c>
      <c r="AJ101" s="122" t="n">
        <f aca="false">AJ102</f>
        <v>0</v>
      </c>
      <c r="AK101" s="122" t="n">
        <f aca="false">AK102</f>
        <v>0</v>
      </c>
      <c r="AL101" s="122" t="n">
        <f aca="false">AL102</f>
        <v>0</v>
      </c>
      <c r="AM101" s="122" t="n">
        <f aca="false">AM102</f>
        <v>0</v>
      </c>
      <c r="AN101" s="122" t="n">
        <f aca="false">AN102</f>
        <v>0</v>
      </c>
      <c r="AO101" s="122" t="n">
        <f aca="false">AO102</f>
        <v>0</v>
      </c>
      <c r="AP101" s="122" t="n">
        <f aca="false">AP102</f>
        <v>0</v>
      </c>
      <c r="AQ101" s="122" t="n">
        <f aca="false">AQ102</f>
        <v>0</v>
      </c>
      <c r="AR101" s="122" t="n">
        <f aca="false">AR102</f>
        <v>0</v>
      </c>
      <c r="AS101" s="122" t="n">
        <f aca="false">AS102</f>
        <v>0</v>
      </c>
      <c r="AT101" s="122" t="n">
        <f aca="false">AT102</f>
        <v>0</v>
      </c>
      <c r="AU101" s="122" t="n">
        <f aca="false">AU102</f>
        <v>0</v>
      </c>
      <c r="AV101" s="122" t="n">
        <f aca="false">AV102</f>
        <v>0</v>
      </c>
      <c r="AW101" s="122" t="n">
        <f aca="false">AW102</f>
        <v>0</v>
      </c>
      <c r="AX101" s="122" t="n">
        <f aca="false">AX102</f>
        <v>0</v>
      </c>
      <c r="AY101" s="122" t="n">
        <f aca="false">AY102</f>
        <v>0</v>
      </c>
      <c r="AZ101" s="122" t="n">
        <f aca="false">AZ102</f>
        <v>0</v>
      </c>
      <c r="BA101" s="122" t="n">
        <f aca="false">BA102</f>
        <v>0</v>
      </c>
      <c r="BB101" s="122" t="n">
        <f aca="false">BB102</f>
        <v>0</v>
      </c>
      <c r="BC101" s="122" t="n">
        <f aca="false">BC102</f>
        <v>0</v>
      </c>
      <c r="BD101" s="122" t="n">
        <f aca="false">BD102</f>
        <v>0</v>
      </c>
      <c r="BE101" s="122" t="n">
        <f aca="false">BE102</f>
        <v>0</v>
      </c>
      <c r="BF101" s="122" t="n">
        <f aca="false">BF102</f>
        <v>0</v>
      </c>
    </row>
    <row r="102" customFormat="false" ht="12.75" hidden="true" customHeight="false" outlineLevel="0" collapsed="false">
      <c r="A102" s="144" t="s">
        <v>635</v>
      </c>
      <c r="B102" s="112" t="s">
        <v>634</v>
      </c>
      <c r="C102" s="113" t="s">
        <v>636</v>
      </c>
      <c r="D102" s="114" t="s">
        <v>552</v>
      </c>
      <c r="E102" s="112" t="s">
        <v>552</v>
      </c>
      <c r="F102" s="115" t="s">
        <v>551</v>
      </c>
      <c r="G102" s="116" t="n">
        <f aca="false">G103</f>
        <v>0</v>
      </c>
      <c r="H102" s="116" t="n">
        <f aca="false">H103</f>
        <v>0</v>
      </c>
      <c r="I102" s="116" t="n">
        <f aca="false">I103</f>
        <v>0</v>
      </c>
      <c r="J102" s="116" t="n">
        <f aca="false">J103</f>
        <v>0</v>
      </c>
      <c r="K102" s="116" t="n">
        <f aca="false">K103</f>
        <v>0</v>
      </c>
      <c r="L102" s="116" t="n">
        <f aca="false">L103</f>
        <v>0</v>
      </c>
      <c r="M102" s="116" t="n">
        <f aca="false">M103</f>
        <v>0</v>
      </c>
      <c r="N102" s="116" t="n">
        <f aca="false">N103</f>
        <v>0</v>
      </c>
      <c r="O102" s="116" t="n">
        <f aca="false">O103</f>
        <v>0</v>
      </c>
      <c r="P102" s="116" t="n">
        <f aca="false">P103</f>
        <v>0</v>
      </c>
      <c r="Q102" s="116" t="n">
        <f aca="false">Q103</f>
        <v>0</v>
      </c>
      <c r="R102" s="116" t="n">
        <f aca="false">R103</f>
        <v>0</v>
      </c>
      <c r="S102" s="116" t="n">
        <f aca="false">S103</f>
        <v>0</v>
      </c>
      <c r="T102" s="116" t="n">
        <f aca="false">T103</f>
        <v>0</v>
      </c>
      <c r="U102" s="116" t="n">
        <f aca="false">U103</f>
        <v>0</v>
      </c>
      <c r="V102" s="116" t="n">
        <f aca="false">V103</f>
        <v>0</v>
      </c>
      <c r="W102" s="116" t="n">
        <f aca="false">W103</f>
        <v>0</v>
      </c>
      <c r="X102" s="116" t="n">
        <f aca="false">X103</f>
        <v>0</v>
      </c>
      <c r="Y102" s="116" t="n">
        <f aca="false">Y103</f>
        <v>0</v>
      </c>
      <c r="Z102" s="116" t="n">
        <f aca="false">Z103</f>
        <v>0</v>
      </c>
      <c r="AA102" s="116" t="n">
        <f aca="false">AA103</f>
        <v>0</v>
      </c>
      <c r="AB102" s="116" t="n">
        <f aca="false">AB103</f>
        <v>0</v>
      </c>
      <c r="AC102" s="116" t="n">
        <f aca="false">AC103</f>
        <v>0</v>
      </c>
      <c r="AD102" s="116" t="n">
        <f aca="false">AD103</f>
        <v>0</v>
      </c>
      <c r="AE102" s="116" t="n">
        <f aca="false">AE103</f>
        <v>0</v>
      </c>
      <c r="AF102" s="116" t="n">
        <f aca="false">AF103</f>
        <v>0</v>
      </c>
      <c r="AG102" s="116" t="n">
        <f aca="false">AG103</f>
        <v>0</v>
      </c>
      <c r="AH102" s="116" t="n">
        <f aca="false">AH103</f>
        <v>0</v>
      </c>
      <c r="AI102" s="116" t="n">
        <f aca="false">AI103</f>
        <v>0</v>
      </c>
      <c r="AJ102" s="116" t="n">
        <f aca="false">AJ103</f>
        <v>0</v>
      </c>
      <c r="AK102" s="116" t="n">
        <f aca="false">AK103</f>
        <v>0</v>
      </c>
      <c r="AL102" s="116" t="n">
        <f aca="false">AL103</f>
        <v>0</v>
      </c>
      <c r="AM102" s="116" t="n">
        <f aca="false">AM103</f>
        <v>0</v>
      </c>
      <c r="AN102" s="116" t="n">
        <f aca="false">AN103</f>
        <v>0</v>
      </c>
      <c r="AO102" s="116" t="n">
        <f aca="false">AO103</f>
        <v>0</v>
      </c>
      <c r="AP102" s="116" t="n">
        <f aca="false">AP103</f>
        <v>0</v>
      </c>
      <c r="AQ102" s="116" t="n">
        <f aca="false">AQ103</f>
        <v>0</v>
      </c>
      <c r="AR102" s="116" t="n">
        <f aca="false">AR103</f>
        <v>0</v>
      </c>
      <c r="AS102" s="116" t="n">
        <f aca="false">AS103</f>
        <v>0</v>
      </c>
      <c r="AT102" s="116" t="n">
        <f aca="false">AT103</f>
        <v>0</v>
      </c>
      <c r="AU102" s="116" t="n">
        <f aca="false">AU103</f>
        <v>0</v>
      </c>
      <c r="AV102" s="116" t="n">
        <f aca="false">AV103</f>
        <v>0</v>
      </c>
      <c r="AW102" s="116" t="n">
        <f aca="false">AW103</f>
        <v>0</v>
      </c>
      <c r="AX102" s="116" t="n">
        <f aca="false">AX103</f>
        <v>0</v>
      </c>
      <c r="AY102" s="116" t="n">
        <f aca="false">AY103</f>
        <v>0</v>
      </c>
      <c r="AZ102" s="116" t="n">
        <f aca="false">AZ103</f>
        <v>0</v>
      </c>
      <c r="BA102" s="116" t="n">
        <f aca="false">BA103</f>
        <v>0</v>
      </c>
      <c r="BB102" s="116" t="n">
        <f aca="false">BB103</f>
        <v>0</v>
      </c>
      <c r="BC102" s="116" t="n">
        <f aca="false">BC103</f>
        <v>0</v>
      </c>
      <c r="BD102" s="116" t="n">
        <f aca="false">BD103</f>
        <v>0</v>
      </c>
      <c r="BE102" s="116" t="n">
        <f aca="false">BE103</f>
        <v>0</v>
      </c>
      <c r="BF102" s="116" t="n">
        <f aca="false">BF103</f>
        <v>0</v>
      </c>
    </row>
    <row r="103" customFormat="false" ht="12.75" hidden="true" customHeight="false" outlineLevel="0" collapsed="false">
      <c r="A103" s="145" t="s">
        <v>607</v>
      </c>
      <c r="B103" s="125" t="s">
        <v>634</v>
      </c>
      <c r="C103" s="126" t="s">
        <v>636</v>
      </c>
      <c r="D103" s="127" t="s">
        <v>552</v>
      </c>
      <c r="E103" s="125" t="s">
        <v>552</v>
      </c>
      <c r="F103" s="128" t="s">
        <v>608</v>
      </c>
      <c r="G103" s="129" t="n">
        <f aca="false">H103+I103+J103</f>
        <v>0</v>
      </c>
      <c r="H103" s="129"/>
      <c r="I103" s="129"/>
      <c r="J103" s="129" t="n">
        <f aca="false">K103+Y103+BB103</f>
        <v>0</v>
      </c>
      <c r="K103" s="129" t="n">
        <f aca="false">L103+M103+N103+O103+P103+Q103+R103+S103+T103+U103+V103+W103+X103</f>
        <v>0</v>
      </c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 t="n">
        <f aca="false">SUM(Z103:BA103)</f>
        <v>0</v>
      </c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 t="n">
        <f aca="false">BC103+BD103+BE103+BF103</f>
        <v>0</v>
      </c>
      <c r="BC103" s="129"/>
      <c r="BD103" s="129"/>
      <c r="BE103" s="129"/>
      <c r="BF103" s="129"/>
    </row>
    <row r="104" customFormat="false" ht="14.05" hidden="false" customHeight="false" outlineLevel="0" collapsed="false">
      <c r="A104" s="147" t="s">
        <v>637</v>
      </c>
      <c r="B104" s="118" t="s">
        <v>638</v>
      </c>
      <c r="C104" s="119" t="s">
        <v>551</v>
      </c>
      <c r="D104" s="120" t="s">
        <v>552</v>
      </c>
      <c r="E104" s="118" t="s">
        <v>552</v>
      </c>
      <c r="F104" s="121" t="s">
        <v>551</v>
      </c>
      <c r="G104" s="122" t="n">
        <f aca="false">G105+G107+G109+G111+G113</f>
        <v>1692</v>
      </c>
      <c r="H104" s="122" t="n">
        <f aca="false">H105+H107+H109+H111+H113</f>
        <v>1692</v>
      </c>
      <c r="I104" s="122" t="n">
        <f aca="false">I105+I107+I109+I111+I113</f>
        <v>0</v>
      </c>
      <c r="J104" s="122" t="n">
        <f aca="false">J105+J107+J109+J111+J113</f>
        <v>0</v>
      </c>
      <c r="K104" s="122" t="n">
        <f aca="false">K105+K107+K109+K111+K113</f>
        <v>0</v>
      </c>
      <c r="L104" s="122" t="n">
        <f aca="false">L105+L107+L109+L111+L113</f>
        <v>0</v>
      </c>
      <c r="M104" s="122" t="n">
        <f aca="false">M105+M107+M109+M111+M113</f>
        <v>0</v>
      </c>
      <c r="N104" s="122" t="n">
        <f aca="false">N105+N107+N109+N111+N113</f>
        <v>0</v>
      </c>
      <c r="O104" s="122" t="n">
        <f aca="false">O105+O107+O109+O111+O113</f>
        <v>0</v>
      </c>
      <c r="P104" s="122" t="n">
        <f aca="false">P105+P107+P109+P111+P113</f>
        <v>0</v>
      </c>
      <c r="Q104" s="122" t="n">
        <f aca="false">Q105+Q107+Q109+Q111+Q113</f>
        <v>0</v>
      </c>
      <c r="R104" s="122" t="n">
        <f aca="false">R105+R107+R109+R111+R113</f>
        <v>0</v>
      </c>
      <c r="S104" s="122" t="n">
        <f aca="false">S105+S107+S109+S111+S113</f>
        <v>0</v>
      </c>
      <c r="T104" s="122" t="n">
        <f aca="false">T105+T107+T109+T111+T113</f>
        <v>0</v>
      </c>
      <c r="U104" s="122" t="n">
        <f aca="false">U105+U107+U109+U111+U113</f>
        <v>0</v>
      </c>
      <c r="V104" s="122" t="n">
        <f aca="false">V105+V107+V109+V111+V113</f>
        <v>0</v>
      </c>
      <c r="W104" s="122" t="n">
        <f aca="false">W105+W107+W109+W111+W113</f>
        <v>0</v>
      </c>
      <c r="X104" s="122" t="n">
        <f aca="false">X105+X107+X109+X111+X113</f>
        <v>0</v>
      </c>
      <c r="Y104" s="122" t="n">
        <f aca="false">Y105+Y107+Y109+Y111+Y113</f>
        <v>0</v>
      </c>
      <c r="Z104" s="122" t="n">
        <f aca="false">Z105+Z107+Z109+Z111+Z113</f>
        <v>0</v>
      </c>
      <c r="AA104" s="122" t="n">
        <f aca="false">AA105+AA107+AA109+AA111+AA113</f>
        <v>0</v>
      </c>
      <c r="AB104" s="122" t="n">
        <f aca="false">AB105+AB107+AB109+AB111+AB113</f>
        <v>0</v>
      </c>
      <c r="AC104" s="122" t="n">
        <f aca="false">AC105+AC107+AC109+AC111+AC113</f>
        <v>0</v>
      </c>
      <c r="AD104" s="122" t="n">
        <f aca="false">AD105+AD107+AD109+AD111+AD113</f>
        <v>0</v>
      </c>
      <c r="AE104" s="122" t="n">
        <f aca="false">AE105+AE107+AE109+AE111+AE113</f>
        <v>0</v>
      </c>
      <c r="AF104" s="122" t="n">
        <f aca="false">AF105+AF107+AF109+AF111+AF113</f>
        <v>0</v>
      </c>
      <c r="AG104" s="122" t="n">
        <f aca="false">AG105+AG107+AG109+AG111+AG113</f>
        <v>0</v>
      </c>
      <c r="AH104" s="122" t="n">
        <f aca="false">AH105+AH107+AH109+AH111+AH113</f>
        <v>0</v>
      </c>
      <c r="AI104" s="122" t="n">
        <f aca="false">AI105+AI107+AI109+AI111+AI113</f>
        <v>0</v>
      </c>
      <c r="AJ104" s="122" t="n">
        <f aca="false">AJ105+AJ107+AJ109+AJ111+AJ113</f>
        <v>0</v>
      </c>
      <c r="AK104" s="122" t="n">
        <f aca="false">AK105+AK107+AK109+AK111+AK113</f>
        <v>0</v>
      </c>
      <c r="AL104" s="122" t="n">
        <f aca="false">AL105+AL107+AL109+AL111+AL113</f>
        <v>0</v>
      </c>
      <c r="AM104" s="122" t="n">
        <f aca="false">AM105+AM107+AM109+AM111+AM113</f>
        <v>0</v>
      </c>
      <c r="AN104" s="122" t="n">
        <f aca="false">AN105+AN107+AN109+AN111+AN113</f>
        <v>0</v>
      </c>
      <c r="AO104" s="122" t="n">
        <f aca="false">AO105+AO107+AO109+AO111+AO113</f>
        <v>0</v>
      </c>
      <c r="AP104" s="122" t="n">
        <f aca="false">AP105+AP107+AP109+AP111+AP113</f>
        <v>0</v>
      </c>
      <c r="AQ104" s="122" t="n">
        <f aca="false">AQ105+AQ107+AQ109+AQ111+AQ113</f>
        <v>0</v>
      </c>
      <c r="AR104" s="122" t="n">
        <f aca="false">AR105+AR107+AR109+AR111+AR113</f>
        <v>0</v>
      </c>
      <c r="AS104" s="122" t="n">
        <f aca="false">AS105+AS107+AS109+AS111+AS113</f>
        <v>0</v>
      </c>
      <c r="AT104" s="122" t="n">
        <f aca="false">AT105+AT107+AT109+AT111+AT113</f>
        <v>0</v>
      </c>
      <c r="AU104" s="122" t="n">
        <f aca="false">AU105+AU107+AU109+AU111+AU113</f>
        <v>0</v>
      </c>
      <c r="AV104" s="122" t="n">
        <f aca="false">AV105+AV107+AV109+AV111+AV113</f>
        <v>0</v>
      </c>
      <c r="AW104" s="122" t="n">
        <f aca="false">AW105+AW107+AW109+AW111+AW113</f>
        <v>0</v>
      </c>
      <c r="AX104" s="122" t="n">
        <f aca="false">AX105+AX107+AX109+AX111+AX113</f>
        <v>0</v>
      </c>
      <c r="AY104" s="122" t="n">
        <f aca="false">AY105+AY107+AY109+AY111+AY113</f>
        <v>0</v>
      </c>
      <c r="AZ104" s="122" t="n">
        <f aca="false">AZ105+AZ107+AZ109+AZ111+AZ113</f>
        <v>0</v>
      </c>
      <c r="BA104" s="122" t="n">
        <f aca="false">BA105+BA107+BA109+BA111+BA113</f>
        <v>0</v>
      </c>
      <c r="BB104" s="122" t="n">
        <f aca="false">BB105+BB107+BB109+BB111+BB113</f>
        <v>0</v>
      </c>
      <c r="BC104" s="122" t="n">
        <f aca="false">BC105+BC107+BC109+BC111+BC113</f>
        <v>0</v>
      </c>
      <c r="BD104" s="122" t="n">
        <f aca="false">BD105+BD107+BD109+BD111+BD113</f>
        <v>0</v>
      </c>
      <c r="BE104" s="122" t="n">
        <f aca="false">BE105+BE107+BE109+BE111+BE113</f>
        <v>0</v>
      </c>
      <c r="BF104" s="122" t="n">
        <f aca="false">BF105+BF107+BF109+BF111+BF113</f>
        <v>0</v>
      </c>
    </row>
    <row r="105" customFormat="false" ht="52.2" hidden="false" customHeight="false" outlineLevel="0" collapsed="false">
      <c r="A105" s="123" t="s">
        <v>554</v>
      </c>
      <c r="B105" s="148" t="s">
        <v>638</v>
      </c>
      <c r="C105" s="149" t="s">
        <v>555</v>
      </c>
      <c r="D105" s="150" t="s">
        <v>552</v>
      </c>
      <c r="E105" s="148" t="s">
        <v>552</v>
      </c>
      <c r="F105" s="115" t="s">
        <v>551</v>
      </c>
      <c r="G105" s="116" t="n">
        <f aca="false">G106</f>
        <v>1692</v>
      </c>
      <c r="H105" s="116" t="n">
        <f aca="false">H106</f>
        <v>1692</v>
      </c>
      <c r="I105" s="116" t="n">
        <f aca="false">I106</f>
        <v>0</v>
      </c>
      <c r="J105" s="116" t="n">
        <f aca="false">J106</f>
        <v>0</v>
      </c>
      <c r="K105" s="116" t="n">
        <f aca="false">K106</f>
        <v>0</v>
      </c>
      <c r="L105" s="116" t="n">
        <f aca="false">L106</f>
        <v>0</v>
      </c>
      <c r="M105" s="116" t="n">
        <f aca="false">M106</f>
        <v>0</v>
      </c>
      <c r="N105" s="116" t="n">
        <f aca="false">N106</f>
        <v>0</v>
      </c>
      <c r="O105" s="116" t="n">
        <f aca="false">O106</f>
        <v>0</v>
      </c>
      <c r="P105" s="116" t="n">
        <f aca="false">P106</f>
        <v>0</v>
      </c>
      <c r="Q105" s="116" t="n">
        <f aca="false">Q106</f>
        <v>0</v>
      </c>
      <c r="R105" s="116" t="n">
        <f aca="false">R106</f>
        <v>0</v>
      </c>
      <c r="S105" s="116" t="n">
        <f aca="false">S106</f>
        <v>0</v>
      </c>
      <c r="T105" s="116" t="n">
        <f aca="false">T106</f>
        <v>0</v>
      </c>
      <c r="U105" s="116" t="n">
        <f aca="false">U106</f>
        <v>0</v>
      </c>
      <c r="V105" s="116" t="n">
        <f aca="false">V106</f>
        <v>0</v>
      </c>
      <c r="W105" s="116" t="n">
        <f aca="false">W106</f>
        <v>0</v>
      </c>
      <c r="X105" s="116" t="n">
        <f aca="false">X106</f>
        <v>0</v>
      </c>
      <c r="Y105" s="116" t="n">
        <f aca="false">Y106</f>
        <v>0</v>
      </c>
      <c r="Z105" s="116" t="n">
        <f aca="false">Z106</f>
        <v>0</v>
      </c>
      <c r="AA105" s="116" t="n">
        <f aca="false">AA106</f>
        <v>0</v>
      </c>
      <c r="AB105" s="116" t="n">
        <f aca="false">AB106</f>
        <v>0</v>
      </c>
      <c r="AC105" s="116" t="n">
        <f aca="false">AC106</f>
        <v>0</v>
      </c>
      <c r="AD105" s="116" t="n">
        <f aca="false">AD106</f>
        <v>0</v>
      </c>
      <c r="AE105" s="116" t="n">
        <f aca="false">AE106</f>
        <v>0</v>
      </c>
      <c r="AF105" s="116" t="n">
        <f aca="false">AF106</f>
        <v>0</v>
      </c>
      <c r="AG105" s="116" t="n">
        <f aca="false">AG106</f>
        <v>0</v>
      </c>
      <c r="AH105" s="116" t="n">
        <f aca="false">AH106</f>
        <v>0</v>
      </c>
      <c r="AI105" s="116" t="n">
        <f aca="false">AI106</f>
        <v>0</v>
      </c>
      <c r="AJ105" s="116" t="n">
        <f aca="false">AJ106</f>
        <v>0</v>
      </c>
      <c r="AK105" s="116" t="n">
        <f aca="false">AK106</f>
        <v>0</v>
      </c>
      <c r="AL105" s="116" t="n">
        <f aca="false">AL106</f>
        <v>0</v>
      </c>
      <c r="AM105" s="116" t="n">
        <f aca="false">AM106</f>
        <v>0</v>
      </c>
      <c r="AN105" s="116" t="n">
        <f aca="false">AN106</f>
        <v>0</v>
      </c>
      <c r="AO105" s="116" t="n">
        <f aca="false">AO106</f>
        <v>0</v>
      </c>
      <c r="AP105" s="116" t="n">
        <f aca="false">AP106</f>
        <v>0</v>
      </c>
      <c r="AQ105" s="116" t="n">
        <f aca="false">AQ106</f>
        <v>0</v>
      </c>
      <c r="AR105" s="116" t="n">
        <f aca="false">AR106</f>
        <v>0</v>
      </c>
      <c r="AS105" s="116" t="n">
        <f aca="false">AS106</f>
        <v>0</v>
      </c>
      <c r="AT105" s="116" t="n">
        <f aca="false">AT106</f>
        <v>0</v>
      </c>
      <c r="AU105" s="116" t="n">
        <f aca="false">AU106</f>
        <v>0</v>
      </c>
      <c r="AV105" s="116" t="n">
        <f aca="false">AV106</f>
        <v>0</v>
      </c>
      <c r="AW105" s="116" t="n">
        <f aca="false">AW106</f>
        <v>0</v>
      </c>
      <c r="AX105" s="116" t="n">
        <f aca="false">AX106</f>
        <v>0</v>
      </c>
      <c r="AY105" s="116" t="n">
        <f aca="false">AY106</f>
        <v>0</v>
      </c>
      <c r="AZ105" s="116" t="n">
        <f aca="false">AZ106</f>
        <v>0</v>
      </c>
      <c r="BA105" s="116" t="n">
        <f aca="false">BA106</f>
        <v>0</v>
      </c>
      <c r="BB105" s="116" t="n">
        <f aca="false">BB106</f>
        <v>0</v>
      </c>
      <c r="BC105" s="116" t="n">
        <f aca="false">BC106</f>
        <v>0</v>
      </c>
      <c r="BD105" s="116" t="n">
        <f aca="false">BD106</f>
        <v>0</v>
      </c>
      <c r="BE105" s="116" t="n">
        <f aca="false">BE106</f>
        <v>0</v>
      </c>
      <c r="BF105" s="116" t="n">
        <f aca="false">BF106</f>
        <v>0</v>
      </c>
    </row>
    <row r="106" customFormat="false" ht="12.85" hidden="false" customHeight="false" outlineLevel="0" collapsed="false">
      <c r="A106" s="124" t="s">
        <v>556</v>
      </c>
      <c r="B106" s="125" t="s">
        <v>638</v>
      </c>
      <c r="C106" s="126" t="s">
        <v>555</v>
      </c>
      <c r="D106" s="127" t="s">
        <v>552</v>
      </c>
      <c r="E106" s="125" t="s">
        <v>552</v>
      </c>
      <c r="F106" s="128" t="s">
        <v>557</v>
      </c>
      <c r="G106" s="129" t="n">
        <f aca="false">H106+I106+J106</f>
        <v>1692</v>
      </c>
      <c r="H106" s="129" t="n">
        <v>1692</v>
      </c>
      <c r="I106" s="129"/>
      <c r="J106" s="129" t="n">
        <f aca="false">K106+Y106+BB106</f>
        <v>0</v>
      </c>
      <c r="K106" s="129" t="n">
        <f aca="false">L106+M106+N106+O106+P106+Q106+R106+S106+T106+U106+V106+W106+X106</f>
        <v>0</v>
      </c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 t="n">
        <f aca="false">SUM(Z106:BA106)</f>
        <v>0</v>
      </c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 t="n">
        <f aca="false">BC106+BD106+BE106+BF106</f>
        <v>0</v>
      </c>
      <c r="BC106" s="129"/>
      <c r="BD106" s="129"/>
      <c r="BE106" s="129"/>
      <c r="BF106" s="129"/>
    </row>
    <row r="107" customFormat="false" ht="12.75" hidden="true" customHeight="false" outlineLevel="0" collapsed="false">
      <c r="A107" s="123" t="s">
        <v>625</v>
      </c>
      <c r="B107" s="112" t="s">
        <v>638</v>
      </c>
      <c r="C107" s="113" t="s">
        <v>626</v>
      </c>
      <c r="D107" s="114" t="s">
        <v>552</v>
      </c>
      <c r="E107" s="112" t="s">
        <v>552</v>
      </c>
      <c r="F107" s="115" t="s">
        <v>551</v>
      </c>
      <c r="G107" s="116" t="n">
        <f aca="false">G108</f>
        <v>0</v>
      </c>
      <c r="H107" s="116" t="n">
        <f aca="false">H108</f>
        <v>0</v>
      </c>
      <c r="I107" s="116" t="n">
        <f aca="false">I108</f>
        <v>0</v>
      </c>
      <c r="J107" s="116" t="n">
        <f aca="false">J108</f>
        <v>0</v>
      </c>
      <c r="K107" s="116" t="n">
        <f aca="false">K108</f>
        <v>0</v>
      </c>
      <c r="L107" s="116" t="n">
        <f aca="false">L108</f>
        <v>0</v>
      </c>
      <c r="M107" s="116" t="n">
        <f aca="false">M108</f>
        <v>0</v>
      </c>
      <c r="N107" s="116" t="n">
        <f aca="false">N108</f>
        <v>0</v>
      </c>
      <c r="O107" s="116" t="n">
        <f aca="false">O108</f>
        <v>0</v>
      </c>
      <c r="P107" s="116" t="n">
        <f aca="false">P108</f>
        <v>0</v>
      </c>
      <c r="Q107" s="116" t="n">
        <f aca="false">Q108</f>
        <v>0</v>
      </c>
      <c r="R107" s="116" t="n">
        <f aca="false">R108</f>
        <v>0</v>
      </c>
      <c r="S107" s="116" t="n">
        <f aca="false">S108</f>
        <v>0</v>
      </c>
      <c r="T107" s="116" t="n">
        <f aca="false">T108</f>
        <v>0</v>
      </c>
      <c r="U107" s="116" t="n">
        <f aca="false">U108</f>
        <v>0</v>
      </c>
      <c r="V107" s="116" t="n">
        <f aca="false">V108</f>
        <v>0</v>
      </c>
      <c r="W107" s="116" t="n">
        <f aca="false">W108</f>
        <v>0</v>
      </c>
      <c r="X107" s="116" t="n">
        <f aca="false">X108</f>
        <v>0</v>
      </c>
      <c r="Y107" s="116" t="n">
        <f aca="false">Y108</f>
        <v>0</v>
      </c>
      <c r="Z107" s="116" t="n">
        <f aca="false">Z108</f>
        <v>0</v>
      </c>
      <c r="AA107" s="116" t="n">
        <f aca="false">AA108</f>
        <v>0</v>
      </c>
      <c r="AB107" s="116" t="n">
        <f aca="false">AB108</f>
        <v>0</v>
      </c>
      <c r="AC107" s="116" t="n">
        <f aca="false">AC108</f>
        <v>0</v>
      </c>
      <c r="AD107" s="116" t="n">
        <f aca="false">AD108</f>
        <v>0</v>
      </c>
      <c r="AE107" s="116" t="n">
        <f aca="false">AE108</f>
        <v>0</v>
      </c>
      <c r="AF107" s="116" t="n">
        <f aca="false">AF108</f>
        <v>0</v>
      </c>
      <c r="AG107" s="116" t="n">
        <f aca="false">AG108</f>
        <v>0</v>
      </c>
      <c r="AH107" s="116" t="n">
        <f aca="false">AH108</f>
        <v>0</v>
      </c>
      <c r="AI107" s="116" t="n">
        <f aca="false">AI108</f>
        <v>0</v>
      </c>
      <c r="AJ107" s="116" t="n">
        <f aca="false">AJ108</f>
        <v>0</v>
      </c>
      <c r="AK107" s="116" t="n">
        <f aca="false">AK108</f>
        <v>0</v>
      </c>
      <c r="AL107" s="116" t="n">
        <f aca="false">AL108</f>
        <v>0</v>
      </c>
      <c r="AM107" s="116" t="n">
        <f aca="false">AM108</f>
        <v>0</v>
      </c>
      <c r="AN107" s="116" t="n">
        <f aca="false">AN108</f>
        <v>0</v>
      </c>
      <c r="AO107" s="116" t="n">
        <f aca="false">AO108</f>
        <v>0</v>
      </c>
      <c r="AP107" s="116" t="n">
        <f aca="false">AP108</f>
        <v>0</v>
      </c>
      <c r="AQ107" s="116" t="n">
        <f aca="false">AQ108</f>
        <v>0</v>
      </c>
      <c r="AR107" s="116" t="n">
        <f aca="false">AR108</f>
        <v>0</v>
      </c>
      <c r="AS107" s="116" t="n">
        <f aca="false">AS108</f>
        <v>0</v>
      </c>
      <c r="AT107" s="116" t="n">
        <f aca="false">AT108</f>
        <v>0</v>
      </c>
      <c r="AU107" s="116" t="n">
        <f aca="false">AU108</f>
        <v>0</v>
      </c>
      <c r="AV107" s="116" t="n">
        <f aca="false">AV108</f>
        <v>0</v>
      </c>
      <c r="AW107" s="116" t="n">
        <f aca="false">AW108</f>
        <v>0</v>
      </c>
      <c r="AX107" s="116" t="n">
        <f aca="false">AX108</f>
        <v>0</v>
      </c>
      <c r="AY107" s="116" t="n">
        <f aca="false">AY108</f>
        <v>0</v>
      </c>
      <c r="AZ107" s="116" t="n">
        <f aca="false">AZ108</f>
        <v>0</v>
      </c>
      <c r="BA107" s="116" t="n">
        <f aca="false">BA108</f>
        <v>0</v>
      </c>
      <c r="BB107" s="116" t="n">
        <f aca="false">BB108</f>
        <v>0</v>
      </c>
      <c r="BC107" s="116" t="n">
        <f aca="false">BC108</f>
        <v>0</v>
      </c>
      <c r="BD107" s="116" t="n">
        <f aca="false">BD108</f>
        <v>0</v>
      </c>
      <c r="BE107" s="116" t="n">
        <f aca="false">BE108</f>
        <v>0</v>
      </c>
      <c r="BF107" s="116" t="n">
        <f aca="false">BF108</f>
        <v>0</v>
      </c>
    </row>
    <row r="108" customFormat="false" ht="12.75" hidden="true" customHeight="false" outlineLevel="0" collapsed="false">
      <c r="A108" s="136" t="s">
        <v>627</v>
      </c>
      <c r="B108" s="125" t="s">
        <v>638</v>
      </c>
      <c r="C108" s="126" t="s">
        <v>626</v>
      </c>
      <c r="D108" s="127" t="s">
        <v>552</v>
      </c>
      <c r="E108" s="125" t="s">
        <v>552</v>
      </c>
      <c r="F108" s="128" t="s">
        <v>628</v>
      </c>
      <c r="G108" s="129" t="n">
        <f aca="false">H108+I108+J108</f>
        <v>0</v>
      </c>
      <c r="H108" s="129"/>
      <c r="I108" s="129"/>
      <c r="J108" s="129" t="n">
        <f aca="false">K108+Y108+BB108</f>
        <v>0</v>
      </c>
      <c r="K108" s="129" t="n">
        <f aca="false">L108+M108+N108+O108+P108+Q108+R108+S108+T108+U108+V108+W108+X108</f>
        <v>0</v>
      </c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 t="n">
        <f aca="false">SUM(Z108:BA108)</f>
        <v>0</v>
      </c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 t="n">
        <f aca="false">BC108+BD108+BE108+BF108</f>
        <v>0</v>
      </c>
      <c r="BC108" s="129"/>
      <c r="BD108" s="129"/>
      <c r="BE108" s="129"/>
      <c r="BF108" s="129"/>
    </row>
    <row r="109" customFormat="false" ht="12.75" hidden="true" customHeight="false" outlineLevel="0" collapsed="false">
      <c r="A109" s="143" t="s">
        <v>639</v>
      </c>
      <c r="B109" s="112" t="s">
        <v>638</v>
      </c>
      <c r="C109" s="113" t="s">
        <v>640</v>
      </c>
      <c r="D109" s="114" t="s">
        <v>552</v>
      </c>
      <c r="E109" s="112" t="s">
        <v>552</v>
      </c>
      <c r="F109" s="115" t="s">
        <v>551</v>
      </c>
      <c r="G109" s="116" t="n">
        <f aca="false">G110</f>
        <v>0</v>
      </c>
      <c r="H109" s="116" t="n">
        <f aca="false">H110</f>
        <v>0</v>
      </c>
      <c r="I109" s="116" t="n">
        <f aca="false">I110</f>
        <v>0</v>
      </c>
      <c r="J109" s="116" t="n">
        <f aca="false">J110</f>
        <v>0</v>
      </c>
      <c r="K109" s="116" t="n">
        <f aca="false">K110</f>
        <v>0</v>
      </c>
      <c r="L109" s="116" t="n">
        <f aca="false">L110</f>
        <v>0</v>
      </c>
      <c r="M109" s="116" t="n">
        <f aca="false">M110</f>
        <v>0</v>
      </c>
      <c r="N109" s="116" t="n">
        <f aca="false">N110</f>
        <v>0</v>
      </c>
      <c r="O109" s="116" t="n">
        <f aca="false">O110</f>
        <v>0</v>
      </c>
      <c r="P109" s="116" t="n">
        <f aca="false">P110</f>
        <v>0</v>
      </c>
      <c r="Q109" s="116" t="n">
        <f aca="false">Q110</f>
        <v>0</v>
      </c>
      <c r="R109" s="116" t="n">
        <f aca="false">R110</f>
        <v>0</v>
      </c>
      <c r="S109" s="116" t="n">
        <f aca="false">S110</f>
        <v>0</v>
      </c>
      <c r="T109" s="116" t="n">
        <f aca="false">T110</f>
        <v>0</v>
      </c>
      <c r="U109" s="116" t="n">
        <f aca="false">U110</f>
        <v>0</v>
      </c>
      <c r="V109" s="116" t="n">
        <f aca="false">V110</f>
        <v>0</v>
      </c>
      <c r="W109" s="116" t="n">
        <f aca="false">W110</f>
        <v>0</v>
      </c>
      <c r="X109" s="116" t="n">
        <f aca="false">X110</f>
        <v>0</v>
      </c>
      <c r="Y109" s="116" t="n">
        <f aca="false">Y110</f>
        <v>0</v>
      </c>
      <c r="Z109" s="116" t="n">
        <f aca="false">Z110</f>
        <v>0</v>
      </c>
      <c r="AA109" s="116" t="n">
        <f aca="false">AA110</f>
        <v>0</v>
      </c>
      <c r="AB109" s="116" t="n">
        <f aca="false">AB110</f>
        <v>0</v>
      </c>
      <c r="AC109" s="116" t="n">
        <f aca="false">AC110</f>
        <v>0</v>
      </c>
      <c r="AD109" s="116" t="n">
        <f aca="false">AD110</f>
        <v>0</v>
      </c>
      <c r="AE109" s="116" t="n">
        <f aca="false">AE110</f>
        <v>0</v>
      </c>
      <c r="AF109" s="116" t="n">
        <f aca="false">AF110</f>
        <v>0</v>
      </c>
      <c r="AG109" s="116" t="n">
        <f aca="false">AG110</f>
        <v>0</v>
      </c>
      <c r="AH109" s="116" t="n">
        <f aca="false">AH110</f>
        <v>0</v>
      </c>
      <c r="AI109" s="116" t="n">
        <f aca="false">AI110</f>
        <v>0</v>
      </c>
      <c r="AJ109" s="116" t="n">
        <f aca="false">AJ110</f>
        <v>0</v>
      </c>
      <c r="AK109" s="116" t="n">
        <f aca="false">AK110</f>
        <v>0</v>
      </c>
      <c r="AL109" s="116" t="n">
        <f aca="false">AL110</f>
        <v>0</v>
      </c>
      <c r="AM109" s="116" t="n">
        <f aca="false">AM110</f>
        <v>0</v>
      </c>
      <c r="AN109" s="116" t="n">
        <f aca="false">AN110</f>
        <v>0</v>
      </c>
      <c r="AO109" s="116" t="n">
        <f aca="false">AO110</f>
        <v>0</v>
      </c>
      <c r="AP109" s="116" t="n">
        <f aca="false">AP110</f>
        <v>0</v>
      </c>
      <c r="AQ109" s="116" t="n">
        <f aca="false">AQ110</f>
        <v>0</v>
      </c>
      <c r="AR109" s="116" t="n">
        <f aca="false">AR110</f>
        <v>0</v>
      </c>
      <c r="AS109" s="116" t="n">
        <f aca="false">AS110</f>
        <v>0</v>
      </c>
      <c r="AT109" s="116" t="n">
        <f aca="false">AT110</f>
        <v>0</v>
      </c>
      <c r="AU109" s="116" t="n">
        <f aca="false">AU110</f>
        <v>0</v>
      </c>
      <c r="AV109" s="116" t="n">
        <f aca="false">AV110</f>
        <v>0</v>
      </c>
      <c r="AW109" s="116" t="n">
        <f aca="false">AW110</f>
        <v>0</v>
      </c>
      <c r="AX109" s="116" t="n">
        <f aca="false">AX110</f>
        <v>0</v>
      </c>
      <c r="AY109" s="116" t="n">
        <f aca="false">AY110</f>
        <v>0</v>
      </c>
      <c r="AZ109" s="116" t="n">
        <f aca="false">AZ110</f>
        <v>0</v>
      </c>
      <c r="BA109" s="116" t="n">
        <f aca="false">BA110</f>
        <v>0</v>
      </c>
      <c r="BB109" s="116" t="n">
        <f aca="false">BB110</f>
        <v>0</v>
      </c>
      <c r="BC109" s="116" t="n">
        <f aca="false">BC110</f>
        <v>0</v>
      </c>
      <c r="BD109" s="116" t="n">
        <f aca="false">BD110</f>
        <v>0</v>
      </c>
      <c r="BE109" s="116" t="n">
        <f aca="false">BE110</f>
        <v>0</v>
      </c>
      <c r="BF109" s="116" t="n">
        <f aca="false">BF110</f>
        <v>0</v>
      </c>
    </row>
    <row r="110" customFormat="false" ht="12.75" hidden="true" customHeight="false" outlineLevel="0" collapsed="false">
      <c r="A110" s="124" t="s">
        <v>556</v>
      </c>
      <c r="B110" s="125" t="s">
        <v>638</v>
      </c>
      <c r="C110" s="126" t="s">
        <v>640</v>
      </c>
      <c r="D110" s="127" t="s">
        <v>552</v>
      </c>
      <c r="E110" s="125" t="s">
        <v>552</v>
      </c>
      <c r="F110" s="128" t="s">
        <v>557</v>
      </c>
      <c r="G110" s="129" t="n">
        <f aca="false">H110+I110+J110</f>
        <v>0</v>
      </c>
      <c r="H110" s="129"/>
      <c r="I110" s="129"/>
      <c r="J110" s="129" t="n">
        <f aca="false">K110+Y110+BB110</f>
        <v>0</v>
      </c>
      <c r="K110" s="129" t="n">
        <f aca="false">L110+M110+N110+O110+P110+Q110+R110+S110+T110+U110+V110+W110+X110</f>
        <v>0</v>
      </c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 t="n">
        <f aca="false">SUM(Z110:BA110)</f>
        <v>0</v>
      </c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 t="n">
        <f aca="false">BC110+BD110+BE110+BF110</f>
        <v>0</v>
      </c>
      <c r="BC110" s="129"/>
      <c r="BD110" s="129"/>
      <c r="BE110" s="129"/>
      <c r="BF110" s="129"/>
    </row>
    <row r="111" customFormat="false" ht="12.75" hidden="true" customHeight="false" outlineLevel="0" collapsed="false">
      <c r="A111" s="143" t="s">
        <v>641</v>
      </c>
      <c r="B111" s="112" t="s">
        <v>638</v>
      </c>
      <c r="C111" s="113" t="s">
        <v>642</v>
      </c>
      <c r="D111" s="114" t="s">
        <v>552</v>
      </c>
      <c r="E111" s="112" t="s">
        <v>552</v>
      </c>
      <c r="F111" s="115" t="s">
        <v>551</v>
      </c>
      <c r="G111" s="116" t="n">
        <f aca="false">G112</f>
        <v>0</v>
      </c>
      <c r="H111" s="116" t="n">
        <f aca="false">H112</f>
        <v>0</v>
      </c>
      <c r="I111" s="116" t="n">
        <f aca="false">I112</f>
        <v>0</v>
      </c>
      <c r="J111" s="116" t="n">
        <f aca="false">J112</f>
        <v>0</v>
      </c>
      <c r="K111" s="116" t="n">
        <f aca="false">K112</f>
        <v>0</v>
      </c>
      <c r="L111" s="116" t="n">
        <f aca="false">L112</f>
        <v>0</v>
      </c>
      <c r="M111" s="116" t="n">
        <f aca="false">M112</f>
        <v>0</v>
      </c>
      <c r="N111" s="116" t="n">
        <f aca="false">N112</f>
        <v>0</v>
      </c>
      <c r="O111" s="116" t="n">
        <f aca="false">O112</f>
        <v>0</v>
      </c>
      <c r="P111" s="116" t="n">
        <f aca="false">P112</f>
        <v>0</v>
      </c>
      <c r="Q111" s="116" t="n">
        <f aca="false">Q112</f>
        <v>0</v>
      </c>
      <c r="R111" s="116" t="n">
        <f aca="false">R112</f>
        <v>0</v>
      </c>
      <c r="S111" s="116" t="n">
        <f aca="false">S112</f>
        <v>0</v>
      </c>
      <c r="T111" s="116" t="n">
        <f aca="false">T112</f>
        <v>0</v>
      </c>
      <c r="U111" s="116" t="n">
        <f aca="false">U112</f>
        <v>0</v>
      </c>
      <c r="V111" s="116" t="n">
        <f aca="false">V112</f>
        <v>0</v>
      </c>
      <c r="W111" s="116" t="n">
        <f aca="false">W112</f>
        <v>0</v>
      </c>
      <c r="X111" s="116" t="n">
        <f aca="false">X112</f>
        <v>0</v>
      </c>
      <c r="Y111" s="116" t="n">
        <f aca="false">Y112</f>
        <v>0</v>
      </c>
      <c r="Z111" s="116" t="n">
        <f aca="false">Z112</f>
        <v>0</v>
      </c>
      <c r="AA111" s="116" t="n">
        <f aca="false">AA112</f>
        <v>0</v>
      </c>
      <c r="AB111" s="116" t="n">
        <f aca="false">AB112</f>
        <v>0</v>
      </c>
      <c r="AC111" s="116" t="n">
        <f aca="false">AC112</f>
        <v>0</v>
      </c>
      <c r="AD111" s="116" t="n">
        <f aca="false">AD112</f>
        <v>0</v>
      </c>
      <c r="AE111" s="116" t="n">
        <f aca="false">AE112</f>
        <v>0</v>
      </c>
      <c r="AF111" s="116" t="n">
        <f aca="false">AF112</f>
        <v>0</v>
      </c>
      <c r="AG111" s="116" t="n">
        <f aca="false">AG112</f>
        <v>0</v>
      </c>
      <c r="AH111" s="116" t="n">
        <f aca="false">AH112</f>
        <v>0</v>
      </c>
      <c r="AI111" s="116" t="n">
        <f aca="false">AI112</f>
        <v>0</v>
      </c>
      <c r="AJ111" s="116" t="n">
        <f aca="false">AJ112</f>
        <v>0</v>
      </c>
      <c r="AK111" s="116" t="n">
        <f aca="false">AK112</f>
        <v>0</v>
      </c>
      <c r="AL111" s="116" t="n">
        <f aca="false">AL112</f>
        <v>0</v>
      </c>
      <c r="AM111" s="116" t="n">
        <f aca="false">AM112</f>
        <v>0</v>
      </c>
      <c r="AN111" s="116" t="n">
        <f aca="false">AN112</f>
        <v>0</v>
      </c>
      <c r="AO111" s="116" t="n">
        <f aca="false">AO112</f>
        <v>0</v>
      </c>
      <c r="AP111" s="116" t="n">
        <f aca="false">AP112</f>
        <v>0</v>
      </c>
      <c r="AQ111" s="116" t="n">
        <f aca="false">AQ112</f>
        <v>0</v>
      </c>
      <c r="AR111" s="116" t="n">
        <f aca="false">AR112</f>
        <v>0</v>
      </c>
      <c r="AS111" s="116" t="n">
        <f aca="false">AS112</f>
        <v>0</v>
      </c>
      <c r="AT111" s="116" t="n">
        <f aca="false">AT112</f>
        <v>0</v>
      </c>
      <c r="AU111" s="116" t="n">
        <f aca="false">AU112</f>
        <v>0</v>
      </c>
      <c r="AV111" s="116" t="n">
        <f aca="false">AV112</f>
        <v>0</v>
      </c>
      <c r="AW111" s="116" t="n">
        <f aca="false">AW112</f>
        <v>0</v>
      </c>
      <c r="AX111" s="116" t="n">
        <f aca="false">AX112</f>
        <v>0</v>
      </c>
      <c r="AY111" s="116" t="n">
        <f aca="false">AY112</f>
        <v>0</v>
      </c>
      <c r="AZ111" s="116" t="n">
        <f aca="false">AZ112</f>
        <v>0</v>
      </c>
      <c r="BA111" s="116" t="n">
        <f aca="false">BA112</f>
        <v>0</v>
      </c>
      <c r="BB111" s="116" t="n">
        <f aca="false">BB112</f>
        <v>0</v>
      </c>
      <c r="BC111" s="116" t="n">
        <f aca="false">BC112</f>
        <v>0</v>
      </c>
      <c r="BD111" s="116" t="n">
        <f aca="false">BD112</f>
        <v>0</v>
      </c>
      <c r="BE111" s="116" t="n">
        <f aca="false">BE112</f>
        <v>0</v>
      </c>
      <c r="BF111" s="116" t="n">
        <f aca="false">BF112</f>
        <v>0</v>
      </c>
    </row>
    <row r="112" customFormat="false" ht="12.75" hidden="true" customHeight="false" outlineLevel="0" collapsed="false">
      <c r="A112" s="124" t="s">
        <v>556</v>
      </c>
      <c r="B112" s="125" t="s">
        <v>638</v>
      </c>
      <c r="C112" s="126" t="s">
        <v>642</v>
      </c>
      <c r="D112" s="127" t="s">
        <v>552</v>
      </c>
      <c r="E112" s="125" t="s">
        <v>552</v>
      </c>
      <c r="F112" s="128" t="s">
        <v>557</v>
      </c>
      <c r="G112" s="129" t="n">
        <f aca="false">H112+I112+J112</f>
        <v>0</v>
      </c>
      <c r="H112" s="129"/>
      <c r="I112" s="129"/>
      <c r="J112" s="129" t="n">
        <f aca="false">K112+Y112+BB112</f>
        <v>0</v>
      </c>
      <c r="K112" s="129" t="n">
        <f aca="false">L112+M112+N112+O112+P112+Q112+R112+S112+T112+U112+V112+W112+X112</f>
        <v>0</v>
      </c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 t="n">
        <f aca="false">SUM(Z112:BA112)</f>
        <v>0</v>
      </c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 t="n">
        <f aca="false">BC112+BD112+BE112+BF112</f>
        <v>0</v>
      </c>
      <c r="BC112" s="129"/>
      <c r="BD112" s="129"/>
      <c r="BE112" s="129"/>
      <c r="BF112" s="129"/>
    </row>
    <row r="113" customFormat="false" ht="12.75" hidden="true" customHeight="false" outlineLevel="0" collapsed="false">
      <c r="A113" s="151" t="s">
        <v>583</v>
      </c>
      <c r="B113" s="112" t="s">
        <v>638</v>
      </c>
      <c r="C113" s="113" t="s">
        <v>584</v>
      </c>
      <c r="D113" s="114" t="s">
        <v>552</v>
      </c>
      <c r="E113" s="112" t="s">
        <v>552</v>
      </c>
      <c r="F113" s="115" t="s">
        <v>551</v>
      </c>
      <c r="G113" s="116" t="n">
        <f aca="false">G114+G116</f>
        <v>0</v>
      </c>
      <c r="H113" s="116" t="n">
        <f aca="false">H114+H116</f>
        <v>0</v>
      </c>
      <c r="I113" s="116" t="n">
        <f aca="false">I114+I116</f>
        <v>0</v>
      </c>
      <c r="J113" s="116" t="n">
        <f aca="false">J114+J116</f>
        <v>0</v>
      </c>
      <c r="K113" s="116" t="n">
        <f aca="false">K114+K116</f>
        <v>0</v>
      </c>
      <c r="L113" s="116" t="n">
        <f aca="false">L114+L116</f>
        <v>0</v>
      </c>
      <c r="M113" s="116" t="n">
        <f aca="false">M114+M116</f>
        <v>0</v>
      </c>
      <c r="N113" s="116" t="n">
        <f aca="false">N114+N116</f>
        <v>0</v>
      </c>
      <c r="O113" s="116" t="n">
        <f aca="false">O114+O116</f>
        <v>0</v>
      </c>
      <c r="P113" s="116" t="n">
        <f aca="false">P114+P116</f>
        <v>0</v>
      </c>
      <c r="Q113" s="116" t="n">
        <f aca="false">Q114+Q116</f>
        <v>0</v>
      </c>
      <c r="R113" s="116" t="n">
        <f aca="false">R114+R116</f>
        <v>0</v>
      </c>
      <c r="S113" s="116" t="n">
        <f aca="false">S114+S116</f>
        <v>0</v>
      </c>
      <c r="T113" s="116" t="n">
        <f aca="false">T114+T116</f>
        <v>0</v>
      </c>
      <c r="U113" s="116" t="n">
        <f aca="false">U114+U116</f>
        <v>0</v>
      </c>
      <c r="V113" s="116" t="n">
        <f aca="false">V114+V116</f>
        <v>0</v>
      </c>
      <c r="W113" s="116" t="n">
        <f aca="false">W114+W116</f>
        <v>0</v>
      </c>
      <c r="X113" s="116" t="n">
        <f aca="false">X114+X116</f>
        <v>0</v>
      </c>
      <c r="Y113" s="116" t="n">
        <f aca="false">Y114+Y116</f>
        <v>0</v>
      </c>
      <c r="Z113" s="116" t="n">
        <f aca="false">Z114+Z116</f>
        <v>0</v>
      </c>
      <c r="AA113" s="116" t="n">
        <f aca="false">AA114+AA116</f>
        <v>0</v>
      </c>
      <c r="AB113" s="116" t="n">
        <f aca="false">AB114+AB116</f>
        <v>0</v>
      </c>
      <c r="AC113" s="116" t="n">
        <f aca="false">AC114+AC116</f>
        <v>0</v>
      </c>
      <c r="AD113" s="116" t="n">
        <f aca="false">AD114+AD116</f>
        <v>0</v>
      </c>
      <c r="AE113" s="116" t="n">
        <f aca="false">AE114+AE116</f>
        <v>0</v>
      </c>
      <c r="AF113" s="116" t="n">
        <f aca="false">AF114+AF116</f>
        <v>0</v>
      </c>
      <c r="AG113" s="116" t="n">
        <f aca="false">AG114+AG116</f>
        <v>0</v>
      </c>
      <c r="AH113" s="116" t="n">
        <f aca="false">AH114+AH116</f>
        <v>0</v>
      </c>
      <c r="AI113" s="116" t="n">
        <f aca="false">AI114+AI116</f>
        <v>0</v>
      </c>
      <c r="AJ113" s="116" t="n">
        <f aca="false">AJ114+AJ116</f>
        <v>0</v>
      </c>
      <c r="AK113" s="116" t="n">
        <f aca="false">AK114+AK116</f>
        <v>0</v>
      </c>
      <c r="AL113" s="116" t="n">
        <f aca="false">AL114+AL116</f>
        <v>0</v>
      </c>
      <c r="AM113" s="116" t="n">
        <f aca="false">AM114+AM116</f>
        <v>0</v>
      </c>
      <c r="AN113" s="116" t="n">
        <f aca="false">AN114+AN116</f>
        <v>0</v>
      </c>
      <c r="AO113" s="116" t="n">
        <f aca="false">AO114+AO116</f>
        <v>0</v>
      </c>
      <c r="AP113" s="116" t="n">
        <f aca="false">AP114+AP116</f>
        <v>0</v>
      </c>
      <c r="AQ113" s="116" t="n">
        <f aca="false">AQ114+AQ116</f>
        <v>0</v>
      </c>
      <c r="AR113" s="116" t="n">
        <f aca="false">AR114+AR116</f>
        <v>0</v>
      </c>
      <c r="AS113" s="116" t="n">
        <f aca="false">AS114+AS116</f>
        <v>0</v>
      </c>
      <c r="AT113" s="116" t="n">
        <f aca="false">AT114+AT116</f>
        <v>0</v>
      </c>
      <c r="AU113" s="116" t="n">
        <f aca="false">AU114+AU116</f>
        <v>0</v>
      </c>
      <c r="AV113" s="116" t="n">
        <f aca="false">AV114+AV116</f>
        <v>0</v>
      </c>
      <c r="AW113" s="116" t="n">
        <f aca="false">AW114+AW116</f>
        <v>0</v>
      </c>
      <c r="AX113" s="116" t="n">
        <f aca="false">AX114+AX116</f>
        <v>0</v>
      </c>
      <c r="AY113" s="116" t="n">
        <f aca="false">AY114+AY116</f>
        <v>0</v>
      </c>
      <c r="AZ113" s="116" t="n">
        <f aca="false">AZ114+AZ116</f>
        <v>0</v>
      </c>
      <c r="BA113" s="116" t="n">
        <f aca="false">BA114+BA116</f>
        <v>0</v>
      </c>
      <c r="BB113" s="116" t="n">
        <f aca="false">BB114+BB116</f>
        <v>0</v>
      </c>
      <c r="BC113" s="116" t="n">
        <f aca="false">BC114+BC116</f>
        <v>0</v>
      </c>
      <c r="BD113" s="116" t="n">
        <f aca="false">BD114+BD116</f>
        <v>0</v>
      </c>
      <c r="BE113" s="116" t="n">
        <f aca="false">BE114+BE116</f>
        <v>0</v>
      </c>
      <c r="BF113" s="116" t="n">
        <f aca="false">BF114+BF116</f>
        <v>0</v>
      </c>
    </row>
    <row r="114" customFormat="false" ht="12.75" hidden="true" customHeight="false" outlineLevel="0" collapsed="false">
      <c r="A114" s="136" t="s">
        <v>627</v>
      </c>
      <c r="B114" s="125" t="s">
        <v>638</v>
      </c>
      <c r="C114" s="126" t="s">
        <v>584</v>
      </c>
      <c r="D114" s="127" t="s">
        <v>552</v>
      </c>
      <c r="E114" s="125" t="s">
        <v>552</v>
      </c>
      <c r="F114" s="128" t="s">
        <v>628</v>
      </c>
      <c r="G114" s="129" t="n">
        <f aca="false">H114+I114+J114</f>
        <v>0</v>
      </c>
      <c r="H114" s="129"/>
      <c r="I114" s="129"/>
      <c r="J114" s="129" t="n">
        <f aca="false">K114+Y114+BB114</f>
        <v>0</v>
      </c>
      <c r="K114" s="129" t="n">
        <f aca="false">L114+M114+N114+O114+P114+Q114+R114+S114+T114+U114+V114+W114+X114</f>
        <v>0</v>
      </c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 t="n">
        <f aca="false">SUM(Z114:BA114)</f>
        <v>0</v>
      </c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 t="n">
        <f aca="false">BC114+BD114+BE114+BF114</f>
        <v>0</v>
      </c>
      <c r="BC114" s="129"/>
      <c r="BD114" s="129"/>
      <c r="BE114" s="129"/>
      <c r="BF114" s="129"/>
    </row>
    <row r="115" customFormat="false" ht="12.75" hidden="true" customHeight="false" outlineLevel="0" collapsed="false">
      <c r="A115" s="152" t="s">
        <v>643</v>
      </c>
      <c r="B115" s="125"/>
      <c r="C115" s="126"/>
      <c r="D115" s="127"/>
      <c r="E115" s="125"/>
      <c r="F115" s="128"/>
      <c r="G115" s="129" t="n">
        <f aca="false">H115+I115+J115</f>
        <v>0</v>
      </c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</row>
    <row r="116" customFormat="false" ht="12.75" hidden="true" customHeight="false" outlineLevel="0" collapsed="false">
      <c r="A116" s="124" t="s">
        <v>556</v>
      </c>
      <c r="B116" s="125" t="s">
        <v>638</v>
      </c>
      <c r="C116" s="126" t="s">
        <v>584</v>
      </c>
      <c r="D116" s="127" t="s">
        <v>552</v>
      </c>
      <c r="E116" s="125" t="s">
        <v>552</v>
      </c>
      <c r="F116" s="128" t="s">
        <v>557</v>
      </c>
      <c r="G116" s="129" t="n">
        <f aca="false">H116+I116+J116</f>
        <v>0</v>
      </c>
      <c r="H116" s="129"/>
      <c r="I116" s="129"/>
      <c r="J116" s="129" t="n">
        <f aca="false">K116+Y116+BB116</f>
        <v>0</v>
      </c>
      <c r="K116" s="129" t="n">
        <f aca="false">L116+M116+N116+O116+P116+Q116+R116+S116+T116+U116+V116+W116+X116</f>
        <v>0</v>
      </c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 t="n">
        <f aca="false">SUM(Z116:BA116)</f>
        <v>0</v>
      </c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 t="n">
        <f aca="false">BC116+BD116+BE116+BF116</f>
        <v>0</v>
      </c>
      <c r="BC116" s="129"/>
      <c r="BD116" s="129"/>
      <c r="BE116" s="129"/>
      <c r="BF116" s="129"/>
    </row>
    <row r="117" customFormat="false" ht="12.75" hidden="true" customHeight="false" outlineLevel="0" collapsed="false">
      <c r="A117" s="153" t="s">
        <v>644</v>
      </c>
      <c r="B117" s="125"/>
      <c r="C117" s="126"/>
      <c r="D117" s="127"/>
      <c r="E117" s="125"/>
      <c r="F117" s="128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</row>
    <row r="118" customFormat="false" ht="12.75" hidden="true" customHeight="false" outlineLevel="0" collapsed="false">
      <c r="A118" s="154" t="s">
        <v>643</v>
      </c>
      <c r="B118" s="125"/>
      <c r="C118" s="126"/>
      <c r="D118" s="127"/>
      <c r="E118" s="125"/>
      <c r="F118" s="128"/>
      <c r="G118" s="129" t="n">
        <f aca="false">H118+I118+J118</f>
        <v>0</v>
      </c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</row>
    <row r="119" customFormat="false" ht="9.75" hidden="false" customHeight="true" outlineLevel="0" collapsed="false">
      <c r="A119" s="137"/>
      <c r="B119" s="138"/>
      <c r="C119" s="139"/>
      <c r="D119" s="140"/>
      <c r="E119" s="138"/>
      <c r="F119" s="141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</row>
    <row r="120" s="156" customFormat="true" ht="14.9" hidden="false" customHeight="false" outlineLevel="0" collapsed="false">
      <c r="A120" s="155" t="s">
        <v>645</v>
      </c>
      <c r="B120" s="106" t="s">
        <v>646</v>
      </c>
      <c r="C120" s="107" t="s">
        <v>551</v>
      </c>
      <c r="D120" s="108" t="s">
        <v>552</v>
      </c>
      <c r="E120" s="106" t="s">
        <v>552</v>
      </c>
      <c r="F120" s="109" t="s">
        <v>551</v>
      </c>
      <c r="G120" s="110" t="n">
        <f aca="false">G122+G135+G162+G149</f>
        <v>6255</v>
      </c>
      <c r="H120" s="110" t="n">
        <f aca="false">H122+H135+H162+H149</f>
        <v>6255</v>
      </c>
      <c r="I120" s="110" t="n">
        <f aca="false">I122+I135+I162+I149</f>
        <v>0</v>
      </c>
      <c r="J120" s="110" t="n">
        <f aca="false">J122+J135+J162+J149</f>
        <v>0</v>
      </c>
      <c r="K120" s="110" t="n">
        <f aca="false">K122+K135+K162+K149</f>
        <v>0</v>
      </c>
      <c r="L120" s="110" t="n">
        <f aca="false">L122+L135+L162+L149</f>
        <v>0</v>
      </c>
      <c r="M120" s="110" t="n">
        <f aca="false">M122+M135+M162+M149</f>
        <v>0</v>
      </c>
      <c r="N120" s="110" t="n">
        <f aca="false">N122+N135+N162+N149</f>
        <v>0</v>
      </c>
      <c r="O120" s="110" t="n">
        <f aca="false">O122+O135+O162+O149</f>
        <v>0</v>
      </c>
      <c r="P120" s="110" t="n">
        <f aca="false">P122+P135+P162+P149</f>
        <v>0</v>
      </c>
      <c r="Q120" s="110" t="n">
        <f aca="false">Q122+Q135+Q162+Q149</f>
        <v>0</v>
      </c>
      <c r="R120" s="110" t="n">
        <f aca="false">R122+R135+R162+R149</f>
        <v>0</v>
      </c>
      <c r="S120" s="110" t="n">
        <f aca="false">S122+S135+S162+S149</f>
        <v>0</v>
      </c>
      <c r="T120" s="110" t="n">
        <f aca="false">T122+T135+T162+T149</f>
        <v>0</v>
      </c>
      <c r="U120" s="110" t="n">
        <f aca="false">U122+U135+U162+U149</f>
        <v>0</v>
      </c>
      <c r="V120" s="110" t="n">
        <f aca="false">V122+V135+V162+V149</f>
        <v>0</v>
      </c>
      <c r="W120" s="110" t="n">
        <f aca="false">W122+W135+W162+W149</f>
        <v>0</v>
      </c>
      <c r="X120" s="110" t="n">
        <f aca="false">X122+X135+X162+X149</f>
        <v>0</v>
      </c>
      <c r="Y120" s="110" t="n">
        <f aca="false">Y122+Y135+Y162+Y149</f>
        <v>0</v>
      </c>
      <c r="Z120" s="110" t="n">
        <f aca="false">Z122+Z135+Z162+Z149</f>
        <v>0</v>
      </c>
      <c r="AA120" s="110" t="n">
        <f aca="false">AA122+AA135+AA162+AA149</f>
        <v>0</v>
      </c>
      <c r="AB120" s="110" t="n">
        <f aca="false">AB122+AB135+AB162+AB149</f>
        <v>0</v>
      </c>
      <c r="AC120" s="110" t="n">
        <f aca="false">AC122+AC135+AC162+AC149</f>
        <v>0</v>
      </c>
      <c r="AD120" s="110" t="n">
        <f aca="false">AD122+AD135+AD162+AD149</f>
        <v>0</v>
      </c>
      <c r="AE120" s="110" t="n">
        <f aca="false">AE122+AE135+AE162+AE149</f>
        <v>0</v>
      </c>
      <c r="AF120" s="110" t="n">
        <f aca="false">AF122+AF135+AF162+AF149</f>
        <v>0</v>
      </c>
      <c r="AG120" s="110" t="n">
        <f aca="false">AG122+AG135+AG162+AG149</f>
        <v>0</v>
      </c>
      <c r="AH120" s="110" t="n">
        <f aca="false">AH122+AH135+AH162+AH149</f>
        <v>0</v>
      </c>
      <c r="AI120" s="110" t="n">
        <f aca="false">AI122+AI135+AI162+AI149</f>
        <v>0</v>
      </c>
      <c r="AJ120" s="110" t="n">
        <f aca="false">AJ122+AJ135+AJ162+AJ149</f>
        <v>0</v>
      </c>
      <c r="AK120" s="110" t="n">
        <f aca="false">AK122+AK135+AK162+AK149</f>
        <v>0</v>
      </c>
      <c r="AL120" s="110" t="n">
        <f aca="false">AL122+AL135+AL162+AL149</f>
        <v>0</v>
      </c>
      <c r="AM120" s="110" t="n">
        <f aca="false">AM122+AM135+AM162+AM149</f>
        <v>0</v>
      </c>
      <c r="AN120" s="110" t="n">
        <f aca="false">AN122+AN135+AN162+AN149</f>
        <v>0</v>
      </c>
      <c r="AO120" s="110" t="n">
        <f aca="false">AO122+AO135+AO162+AO149</f>
        <v>0</v>
      </c>
      <c r="AP120" s="110" t="n">
        <f aca="false">AP122+AP135+AP162+AP149</f>
        <v>0</v>
      </c>
      <c r="AQ120" s="110" t="n">
        <f aca="false">AQ122+AQ135+AQ162+AQ149</f>
        <v>0</v>
      </c>
      <c r="AR120" s="110" t="n">
        <f aca="false">AR122+AR135+AR162+AR149</f>
        <v>0</v>
      </c>
      <c r="AS120" s="110" t="n">
        <f aca="false">AS122+AS135+AS162+AS149</f>
        <v>0</v>
      </c>
      <c r="AT120" s="110" t="n">
        <f aca="false">AT122+AT135+AT162+AT149</f>
        <v>0</v>
      </c>
      <c r="AU120" s="110" t="n">
        <f aca="false">AU122+AU135+AU162+AU149</f>
        <v>0</v>
      </c>
      <c r="AV120" s="110" t="n">
        <f aca="false">AV122+AV135+AV162+AV149</f>
        <v>0</v>
      </c>
      <c r="AW120" s="110" t="n">
        <f aca="false">AW122+AW135+AW162+AW149</f>
        <v>0</v>
      </c>
      <c r="AX120" s="110" t="n">
        <f aca="false">AX122+AX135+AX162+AX149</f>
        <v>0</v>
      </c>
      <c r="AY120" s="110" t="n">
        <f aca="false">AY122+AY135+AY162+AY149</f>
        <v>0</v>
      </c>
      <c r="AZ120" s="110" t="n">
        <f aca="false">AZ122+AZ135+AZ162+AZ149</f>
        <v>0</v>
      </c>
      <c r="BA120" s="110" t="n">
        <f aca="false">BA122+BA135+BA162+BA149</f>
        <v>0</v>
      </c>
      <c r="BB120" s="110" t="n">
        <f aca="false">BB122+BB135+BB162+BB149</f>
        <v>0</v>
      </c>
      <c r="BC120" s="110" t="n">
        <f aca="false">BC122+BC135+BC162+BC149</f>
        <v>0</v>
      </c>
      <c r="BD120" s="110" t="n">
        <f aca="false">BD122+BD135+BD162+BD149</f>
        <v>0</v>
      </c>
      <c r="BE120" s="110" t="n">
        <f aca="false">BE122+BE135+BE162+BE149</f>
        <v>0</v>
      </c>
      <c r="BF120" s="110" t="n">
        <f aca="false">BF122+BF135+BF162+BF149</f>
        <v>0</v>
      </c>
    </row>
    <row r="121" s="157" customFormat="true" ht="14.05" hidden="false" customHeight="false" outlineLevel="0" collapsed="false">
      <c r="A121" s="111" t="s">
        <v>15</v>
      </c>
      <c r="B121" s="112"/>
      <c r="C121" s="113"/>
      <c r="D121" s="114"/>
      <c r="E121" s="112"/>
      <c r="F121" s="115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</row>
    <row r="122" s="157" customFormat="true" ht="14.15" hidden="false" customHeight="false" outlineLevel="0" collapsed="false">
      <c r="A122" s="131" t="s">
        <v>647</v>
      </c>
      <c r="B122" s="118" t="s">
        <v>402</v>
      </c>
      <c r="C122" s="119" t="s">
        <v>551</v>
      </c>
      <c r="D122" s="120" t="s">
        <v>552</v>
      </c>
      <c r="E122" s="118" t="s">
        <v>552</v>
      </c>
      <c r="F122" s="121" t="s">
        <v>551</v>
      </c>
      <c r="G122" s="122" t="n">
        <f aca="false">G123+G125+G128+G130</f>
        <v>2404</v>
      </c>
      <c r="H122" s="122" t="n">
        <f aca="false">H123+H125+H128+H130</f>
        <v>2404</v>
      </c>
      <c r="I122" s="122" t="n">
        <f aca="false">I123+I125+I128+I130</f>
        <v>0</v>
      </c>
      <c r="J122" s="122" t="n">
        <f aca="false">J123+J125+J128+J130</f>
        <v>0</v>
      </c>
      <c r="K122" s="122" t="n">
        <f aca="false">K123+K125+K128+K130</f>
        <v>0</v>
      </c>
      <c r="L122" s="122" t="n">
        <f aca="false">L123+L125+L128+L130</f>
        <v>0</v>
      </c>
      <c r="M122" s="122" t="n">
        <f aca="false">M123+M125+M128+M130</f>
        <v>0</v>
      </c>
      <c r="N122" s="122" t="n">
        <f aca="false">N123+N125+N128+N130</f>
        <v>0</v>
      </c>
      <c r="O122" s="122" t="n">
        <f aca="false">O123+O125+O128+O130</f>
        <v>0</v>
      </c>
      <c r="P122" s="122" t="n">
        <f aca="false">P123+P125+P128+P130</f>
        <v>0</v>
      </c>
      <c r="Q122" s="122" t="n">
        <f aca="false">Q123+Q125+Q128+Q130</f>
        <v>0</v>
      </c>
      <c r="R122" s="122" t="n">
        <f aca="false">R123+R125+R128+R130</f>
        <v>0</v>
      </c>
      <c r="S122" s="122" t="n">
        <f aca="false">S123+S125+S128+S130</f>
        <v>0</v>
      </c>
      <c r="T122" s="122" t="n">
        <f aca="false">T123+T125+T128+T130</f>
        <v>0</v>
      </c>
      <c r="U122" s="122" t="n">
        <f aca="false">U123+U125+U128+U130</f>
        <v>0</v>
      </c>
      <c r="V122" s="122" t="n">
        <f aca="false">V123+V125+V128+V130</f>
        <v>0</v>
      </c>
      <c r="W122" s="122" t="n">
        <f aca="false">W123+W125+W128+W130</f>
        <v>0</v>
      </c>
      <c r="X122" s="122" t="n">
        <f aca="false">X123+X125+X128+X130</f>
        <v>0</v>
      </c>
      <c r="Y122" s="122" t="n">
        <f aca="false">Y123+Y125+Y128+Y130</f>
        <v>0</v>
      </c>
      <c r="Z122" s="122" t="n">
        <f aca="false">Z123+Z125+Z128+Z130</f>
        <v>0</v>
      </c>
      <c r="AA122" s="122" t="n">
        <f aca="false">AA123+AA125+AA128+AA130</f>
        <v>0</v>
      </c>
      <c r="AB122" s="122" t="n">
        <f aca="false">AB123+AB125+AB128+AB130</f>
        <v>0</v>
      </c>
      <c r="AC122" s="122" t="n">
        <f aca="false">AC123+AC125+AC128+AC130</f>
        <v>0</v>
      </c>
      <c r="AD122" s="122" t="n">
        <f aca="false">AD123+AD125+AD128+AD130</f>
        <v>0</v>
      </c>
      <c r="AE122" s="122" t="n">
        <f aca="false">AE123+AE125+AE128+AE130</f>
        <v>0</v>
      </c>
      <c r="AF122" s="122" t="n">
        <f aca="false">AF123+AF125+AF128+AF130</f>
        <v>0</v>
      </c>
      <c r="AG122" s="122" t="n">
        <f aca="false">AG123+AG125+AG128+AG130</f>
        <v>0</v>
      </c>
      <c r="AH122" s="122" t="n">
        <f aca="false">AH123+AH125+AH128+AH130</f>
        <v>0</v>
      </c>
      <c r="AI122" s="122" t="n">
        <f aca="false">AI123+AI125+AI128+AI130</f>
        <v>0</v>
      </c>
      <c r="AJ122" s="122" t="n">
        <f aca="false">AJ123+AJ125+AJ128+AJ130</f>
        <v>0</v>
      </c>
      <c r="AK122" s="122" t="n">
        <f aca="false">AK123+AK125+AK128+AK130</f>
        <v>0</v>
      </c>
      <c r="AL122" s="122" t="n">
        <f aca="false">AL123+AL125+AL128+AL130</f>
        <v>0</v>
      </c>
      <c r="AM122" s="122" t="n">
        <f aca="false">AM123+AM125+AM128+AM130</f>
        <v>0</v>
      </c>
      <c r="AN122" s="122" t="n">
        <f aca="false">AN123+AN125+AN128+AN130</f>
        <v>0</v>
      </c>
      <c r="AO122" s="122" t="n">
        <f aca="false">AO123+AO125+AO128+AO130</f>
        <v>0</v>
      </c>
      <c r="AP122" s="122" t="n">
        <f aca="false">AP123+AP125+AP128+AP130</f>
        <v>0</v>
      </c>
      <c r="AQ122" s="122" t="n">
        <f aca="false">AQ123+AQ125+AQ128+AQ130</f>
        <v>0</v>
      </c>
      <c r="AR122" s="122" t="n">
        <f aca="false">AR123+AR125+AR128+AR130</f>
        <v>0</v>
      </c>
      <c r="AS122" s="122" t="n">
        <f aca="false">AS123+AS125+AS128+AS130</f>
        <v>0</v>
      </c>
      <c r="AT122" s="122" t="n">
        <f aca="false">AT123+AT125+AT128+AT130</f>
        <v>0</v>
      </c>
      <c r="AU122" s="122" t="n">
        <f aca="false">AU123+AU125+AU128+AU130</f>
        <v>0</v>
      </c>
      <c r="AV122" s="122" t="n">
        <f aca="false">AV123+AV125+AV128+AV130</f>
        <v>0</v>
      </c>
      <c r="AW122" s="122" t="n">
        <f aca="false">AW123+AW125+AW128+AW130</f>
        <v>0</v>
      </c>
      <c r="AX122" s="122" t="n">
        <f aca="false">AX123+AX125+AX128+AX130</f>
        <v>0</v>
      </c>
      <c r="AY122" s="122" t="n">
        <f aca="false">AY123+AY125+AY128+AY130</f>
        <v>0</v>
      </c>
      <c r="AZ122" s="122" t="n">
        <f aca="false">AZ123+AZ125+AZ128+AZ130</f>
        <v>0</v>
      </c>
      <c r="BA122" s="122" t="n">
        <f aca="false">BA123+BA125+BA128+BA130</f>
        <v>0</v>
      </c>
      <c r="BB122" s="122" t="n">
        <f aca="false">BB123+BB125+BB128+BB130</f>
        <v>0</v>
      </c>
      <c r="BC122" s="122" t="n">
        <f aca="false">BC123+BC125+BC128+BC130</f>
        <v>0</v>
      </c>
      <c r="BD122" s="122" t="n">
        <f aca="false">BD123+BD125+BD128+BD130</f>
        <v>0</v>
      </c>
      <c r="BE122" s="122" t="n">
        <f aca="false">BE123+BE125+BE128+BE130</f>
        <v>0</v>
      </c>
      <c r="BF122" s="122" t="n">
        <f aca="false">BF123+BF125+BF128+BF130</f>
        <v>0</v>
      </c>
    </row>
    <row r="123" s="157" customFormat="true" ht="12.75" hidden="true" customHeight="false" outlineLevel="0" collapsed="false">
      <c r="A123" s="143" t="s">
        <v>625</v>
      </c>
      <c r="B123" s="112" t="s">
        <v>402</v>
      </c>
      <c r="C123" s="113" t="s">
        <v>626</v>
      </c>
      <c r="D123" s="114" t="s">
        <v>552</v>
      </c>
      <c r="E123" s="112" t="s">
        <v>552</v>
      </c>
      <c r="F123" s="115" t="s">
        <v>551</v>
      </c>
      <c r="G123" s="116" t="n">
        <f aca="false">G124</f>
        <v>0</v>
      </c>
      <c r="H123" s="116" t="n">
        <f aca="false">H124</f>
        <v>0</v>
      </c>
      <c r="I123" s="116" t="n">
        <f aca="false">I124</f>
        <v>0</v>
      </c>
      <c r="J123" s="116" t="n">
        <f aca="false">J124</f>
        <v>0</v>
      </c>
      <c r="K123" s="116" t="n">
        <f aca="false">K124</f>
        <v>0</v>
      </c>
      <c r="L123" s="116" t="n">
        <f aca="false">L124</f>
        <v>0</v>
      </c>
      <c r="M123" s="116" t="n">
        <f aca="false">M124</f>
        <v>0</v>
      </c>
      <c r="N123" s="116" t="n">
        <f aca="false">N124</f>
        <v>0</v>
      </c>
      <c r="O123" s="116" t="n">
        <f aca="false">O124</f>
        <v>0</v>
      </c>
      <c r="P123" s="116" t="n">
        <f aca="false">P124</f>
        <v>0</v>
      </c>
      <c r="Q123" s="116" t="n">
        <f aca="false">Q124</f>
        <v>0</v>
      </c>
      <c r="R123" s="116" t="n">
        <f aca="false">R124</f>
        <v>0</v>
      </c>
      <c r="S123" s="116" t="n">
        <f aca="false">S124</f>
        <v>0</v>
      </c>
      <c r="T123" s="116" t="n">
        <f aca="false">T124</f>
        <v>0</v>
      </c>
      <c r="U123" s="116" t="n">
        <f aca="false">U124</f>
        <v>0</v>
      </c>
      <c r="V123" s="116" t="n">
        <f aca="false">V124</f>
        <v>0</v>
      </c>
      <c r="W123" s="116" t="n">
        <f aca="false">W124</f>
        <v>0</v>
      </c>
      <c r="X123" s="116" t="n">
        <f aca="false">X124</f>
        <v>0</v>
      </c>
      <c r="Y123" s="116" t="n">
        <f aca="false">Y124</f>
        <v>0</v>
      </c>
      <c r="Z123" s="116" t="n">
        <f aca="false">Z124</f>
        <v>0</v>
      </c>
      <c r="AA123" s="116" t="n">
        <f aca="false">AA124</f>
        <v>0</v>
      </c>
      <c r="AB123" s="116" t="n">
        <f aca="false">AB124</f>
        <v>0</v>
      </c>
      <c r="AC123" s="116" t="n">
        <f aca="false">AC124</f>
        <v>0</v>
      </c>
      <c r="AD123" s="116" t="n">
        <f aca="false">AD124</f>
        <v>0</v>
      </c>
      <c r="AE123" s="116" t="n">
        <f aca="false">AE124</f>
        <v>0</v>
      </c>
      <c r="AF123" s="116" t="n">
        <f aca="false">AF124</f>
        <v>0</v>
      </c>
      <c r="AG123" s="116" t="n">
        <f aca="false">AG124</f>
        <v>0</v>
      </c>
      <c r="AH123" s="116" t="n">
        <f aca="false">AH124</f>
        <v>0</v>
      </c>
      <c r="AI123" s="116" t="n">
        <f aca="false">AI124</f>
        <v>0</v>
      </c>
      <c r="AJ123" s="116" t="n">
        <f aca="false">AJ124</f>
        <v>0</v>
      </c>
      <c r="AK123" s="116" t="n">
        <f aca="false">AK124</f>
        <v>0</v>
      </c>
      <c r="AL123" s="116" t="n">
        <f aca="false">AL124</f>
        <v>0</v>
      </c>
      <c r="AM123" s="116" t="n">
        <f aca="false">AM124</f>
        <v>0</v>
      </c>
      <c r="AN123" s="116" t="n">
        <f aca="false">AN124</f>
        <v>0</v>
      </c>
      <c r="AO123" s="116" t="n">
        <f aca="false">AO124</f>
        <v>0</v>
      </c>
      <c r="AP123" s="116" t="n">
        <f aca="false">AP124</f>
        <v>0</v>
      </c>
      <c r="AQ123" s="116" t="n">
        <f aca="false">AQ124</f>
        <v>0</v>
      </c>
      <c r="AR123" s="116" t="n">
        <f aca="false">AR124</f>
        <v>0</v>
      </c>
      <c r="AS123" s="116" t="n">
        <f aca="false">AS124</f>
        <v>0</v>
      </c>
      <c r="AT123" s="116" t="n">
        <f aca="false">AT124</f>
        <v>0</v>
      </c>
      <c r="AU123" s="116" t="n">
        <f aca="false">AU124</f>
        <v>0</v>
      </c>
      <c r="AV123" s="116" t="n">
        <f aca="false">AV124</f>
        <v>0</v>
      </c>
      <c r="AW123" s="116" t="n">
        <f aca="false">AW124</f>
        <v>0</v>
      </c>
      <c r="AX123" s="116" t="n">
        <f aca="false">AX124</f>
        <v>0</v>
      </c>
      <c r="AY123" s="116" t="n">
        <f aca="false">AY124</f>
        <v>0</v>
      </c>
      <c r="AZ123" s="116" t="n">
        <f aca="false">AZ124</f>
        <v>0</v>
      </c>
      <c r="BA123" s="116" t="n">
        <f aca="false">BA124</f>
        <v>0</v>
      </c>
      <c r="BB123" s="116" t="n">
        <f aca="false">BB124</f>
        <v>0</v>
      </c>
      <c r="BC123" s="116" t="n">
        <f aca="false">BC124</f>
        <v>0</v>
      </c>
      <c r="BD123" s="116" t="n">
        <f aca="false">BD124</f>
        <v>0</v>
      </c>
      <c r="BE123" s="116" t="n">
        <f aca="false">BE124</f>
        <v>0</v>
      </c>
      <c r="BF123" s="116" t="n">
        <f aca="false">BF124</f>
        <v>0</v>
      </c>
    </row>
    <row r="124" s="158" customFormat="true" ht="12.75" hidden="true" customHeight="false" outlineLevel="0" collapsed="false">
      <c r="A124" s="136" t="s">
        <v>627</v>
      </c>
      <c r="B124" s="125" t="s">
        <v>402</v>
      </c>
      <c r="C124" s="126" t="s">
        <v>626</v>
      </c>
      <c r="D124" s="127" t="s">
        <v>552</v>
      </c>
      <c r="E124" s="125" t="s">
        <v>552</v>
      </c>
      <c r="F124" s="128" t="s">
        <v>628</v>
      </c>
      <c r="G124" s="129" t="n">
        <f aca="false">H124+I124+J124</f>
        <v>0</v>
      </c>
      <c r="H124" s="129"/>
      <c r="I124" s="129"/>
      <c r="J124" s="129" t="n">
        <f aca="false">K124+Y124+BB124</f>
        <v>0</v>
      </c>
      <c r="K124" s="129" t="n">
        <f aca="false">L124+M124+N124+O124+P124+Q124+R124+S124+T124+U124+V124+W124+X124</f>
        <v>0</v>
      </c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 t="n">
        <f aca="false">SUM(Z124:BA124)</f>
        <v>0</v>
      </c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 t="n">
        <f aca="false">BC124+BD124+BE124+BF124</f>
        <v>0</v>
      </c>
      <c r="BC124" s="129"/>
      <c r="BD124" s="129"/>
      <c r="BE124" s="129"/>
      <c r="BF124" s="129"/>
    </row>
    <row r="125" s="159" customFormat="true" ht="14.05" hidden="false" customHeight="false" outlineLevel="0" collapsed="false">
      <c r="A125" s="151" t="s">
        <v>648</v>
      </c>
      <c r="B125" s="112" t="s">
        <v>402</v>
      </c>
      <c r="C125" s="113" t="s">
        <v>649</v>
      </c>
      <c r="D125" s="114" t="s">
        <v>552</v>
      </c>
      <c r="E125" s="112" t="s">
        <v>552</v>
      </c>
      <c r="F125" s="115" t="s">
        <v>551</v>
      </c>
      <c r="G125" s="116" t="n">
        <f aca="false">G126+G127</f>
        <v>1000</v>
      </c>
      <c r="H125" s="116" t="n">
        <f aca="false">H126+H127</f>
        <v>1000</v>
      </c>
      <c r="I125" s="116" t="n">
        <f aca="false">I126+I127</f>
        <v>0</v>
      </c>
      <c r="J125" s="116" t="n">
        <f aca="false">J126+J127</f>
        <v>0</v>
      </c>
      <c r="K125" s="116" t="n">
        <f aca="false">K126+K127</f>
        <v>0</v>
      </c>
      <c r="L125" s="116" t="n">
        <f aca="false">L126+L127</f>
        <v>0</v>
      </c>
      <c r="M125" s="116" t="n">
        <f aca="false">M126+M127</f>
        <v>0</v>
      </c>
      <c r="N125" s="116" t="n">
        <f aca="false">N126+N127</f>
        <v>0</v>
      </c>
      <c r="O125" s="116" t="n">
        <f aca="false">O126+O127</f>
        <v>0</v>
      </c>
      <c r="P125" s="116" t="n">
        <f aca="false">P126+P127</f>
        <v>0</v>
      </c>
      <c r="Q125" s="116" t="n">
        <f aca="false">Q126+Q127</f>
        <v>0</v>
      </c>
      <c r="R125" s="116" t="n">
        <f aca="false">R126+R127</f>
        <v>0</v>
      </c>
      <c r="S125" s="116" t="n">
        <f aca="false">S126+S127</f>
        <v>0</v>
      </c>
      <c r="T125" s="116" t="n">
        <f aca="false">T126+T127</f>
        <v>0</v>
      </c>
      <c r="U125" s="116" t="n">
        <f aca="false">U126+U127</f>
        <v>0</v>
      </c>
      <c r="V125" s="116" t="n">
        <f aca="false">V126+V127</f>
        <v>0</v>
      </c>
      <c r="W125" s="116" t="n">
        <f aca="false">W126+W127</f>
        <v>0</v>
      </c>
      <c r="X125" s="116" t="n">
        <f aca="false">X126+X127</f>
        <v>0</v>
      </c>
      <c r="Y125" s="116" t="n">
        <f aca="false">Y126+Y127</f>
        <v>0</v>
      </c>
      <c r="Z125" s="116" t="n">
        <f aca="false">Z126+Z127</f>
        <v>0</v>
      </c>
      <c r="AA125" s="116" t="n">
        <f aca="false">AA126+AA127</f>
        <v>0</v>
      </c>
      <c r="AB125" s="116" t="n">
        <f aca="false">AB126+AB127</f>
        <v>0</v>
      </c>
      <c r="AC125" s="116" t="n">
        <f aca="false">AC126+AC127</f>
        <v>0</v>
      </c>
      <c r="AD125" s="116" t="n">
        <f aca="false">AD126+AD127</f>
        <v>0</v>
      </c>
      <c r="AE125" s="116" t="n">
        <f aca="false">AE126+AE127</f>
        <v>0</v>
      </c>
      <c r="AF125" s="116" t="n">
        <f aca="false">AF126+AF127</f>
        <v>0</v>
      </c>
      <c r="AG125" s="116" t="n">
        <f aca="false">AG126+AG127</f>
        <v>0</v>
      </c>
      <c r="AH125" s="116" t="n">
        <f aca="false">AH126+AH127</f>
        <v>0</v>
      </c>
      <c r="AI125" s="116" t="n">
        <f aca="false">AI126+AI127</f>
        <v>0</v>
      </c>
      <c r="AJ125" s="116" t="n">
        <f aca="false">AJ126+AJ127</f>
        <v>0</v>
      </c>
      <c r="AK125" s="116" t="n">
        <f aca="false">AK126+AK127</f>
        <v>0</v>
      </c>
      <c r="AL125" s="116" t="n">
        <f aca="false">AL126+AL127</f>
        <v>0</v>
      </c>
      <c r="AM125" s="116" t="n">
        <f aca="false">AM126+AM127</f>
        <v>0</v>
      </c>
      <c r="AN125" s="116" t="n">
        <f aca="false">AN126+AN127</f>
        <v>0</v>
      </c>
      <c r="AO125" s="116" t="n">
        <f aca="false">AO126+AO127</f>
        <v>0</v>
      </c>
      <c r="AP125" s="116" t="n">
        <f aca="false">AP126+AP127</f>
        <v>0</v>
      </c>
      <c r="AQ125" s="116" t="n">
        <f aca="false">AQ126+AQ127</f>
        <v>0</v>
      </c>
      <c r="AR125" s="116" t="n">
        <f aca="false">AR126+AR127</f>
        <v>0</v>
      </c>
      <c r="AS125" s="116" t="n">
        <f aca="false">AS126+AS127</f>
        <v>0</v>
      </c>
      <c r="AT125" s="116" t="n">
        <f aca="false">AT126+AT127</f>
        <v>0</v>
      </c>
      <c r="AU125" s="116" t="n">
        <f aca="false">AU126+AU127</f>
        <v>0</v>
      </c>
      <c r="AV125" s="116" t="n">
        <f aca="false">AV126+AV127</f>
        <v>0</v>
      </c>
      <c r="AW125" s="116" t="n">
        <f aca="false">AW126+AW127</f>
        <v>0</v>
      </c>
      <c r="AX125" s="116" t="n">
        <f aca="false">AX126+AX127</f>
        <v>0</v>
      </c>
      <c r="AY125" s="116" t="n">
        <f aca="false">AY126+AY127</f>
        <v>0</v>
      </c>
      <c r="AZ125" s="116" t="n">
        <f aca="false">AZ126+AZ127</f>
        <v>0</v>
      </c>
      <c r="BA125" s="116" t="n">
        <f aca="false">BA126+BA127</f>
        <v>0</v>
      </c>
      <c r="BB125" s="116" t="n">
        <f aca="false">BB126+BB127</f>
        <v>0</v>
      </c>
      <c r="BC125" s="116" t="n">
        <f aca="false">BC126+BC127</f>
        <v>0</v>
      </c>
      <c r="BD125" s="116" t="n">
        <f aca="false">BD126+BD127</f>
        <v>0</v>
      </c>
      <c r="BE125" s="116" t="n">
        <f aca="false">BE126+BE127</f>
        <v>0</v>
      </c>
      <c r="BF125" s="116" t="n">
        <f aca="false">BF126+BF127</f>
        <v>0</v>
      </c>
    </row>
    <row r="126" s="158" customFormat="true" ht="12.75" hidden="true" customHeight="false" outlineLevel="0" collapsed="false">
      <c r="A126" s="136" t="s">
        <v>607</v>
      </c>
      <c r="B126" s="125" t="s">
        <v>402</v>
      </c>
      <c r="C126" s="126" t="s">
        <v>649</v>
      </c>
      <c r="D126" s="127" t="s">
        <v>552</v>
      </c>
      <c r="E126" s="125" t="s">
        <v>552</v>
      </c>
      <c r="F126" s="128" t="s">
        <v>608</v>
      </c>
      <c r="G126" s="129" t="n">
        <f aca="false">H126+I126+J126</f>
        <v>0</v>
      </c>
      <c r="H126" s="129"/>
      <c r="I126" s="129"/>
      <c r="J126" s="129" t="n">
        <f aca="false">K126+Y126+BB126</f>
        <v>0</v>
      </c>
      <c r="K126" s="129" t="n">
        <f aca="false">L126+M126+N126+O126+P126+Q126+R126+S126+T126+U126+V126+W126+X126</f>
        <v>0</v>
      </c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 t="n">
        <f aca="false">SUM(Z126:BA126)</f>
        <v>0</v>
      </c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 t="n">
        <f aca="false">BC126+BD126+BE126+BF126</f>
        <v>0</v>
      </c>
      <c r="BC126" s="129"/>
      <c r="BD126" s="129"/>
      <c r="BE126" s="129"/>
      <c r="BF126" s="129"/>
    </row>
    <row r="127" s="158" customFormat="true" ht="14.05" hidden="false" customHeight="false" outlineLevel="0" collapsed="false">
      <c r="A127" s="124" t="s">
        <v>556</v>
      </c>
      <c r="B127" s="125" t="s">
        <v>402</v>
      </c>
      <c r="C127" s="126" t="s">
        <v>649</v>
      </c>
      <c r="D127" s="127" t="s">
        <v>552</v>
      </c>
      <c r="E127" s="125" t="s">
        <v>552</v>
      </c>
      <c r="F127" s="128" t="s">
        <v>557</v>
      </c>
      <c r="G127" s="129" t="n">
        <f aca="false">H127+I127+J127</f>
        <v>1000</v>
      </c>
      <c r="H127" s="129" t="n">
        <v>1000</v>
      </c>
      <c r="I127" s="129"/>
      <c r="J127" s="129" t="n">
        <f aca="false">K127+Y127+BB127</f>
        <v>0</v>
      </c>
      <c r="K127" s="129" t="n">
        <f aca="false">L127+M127+N127+O127+P127+Q127+R127+S127+T127+U127+V127+W127+X127</f>
        <v>0</v>
      </c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 t="n">
        <f aca="false">SUM(Z127:BA127)</f>
        <v>0</v>
      </c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 t="n">
        <f aca="false">BC127+BD127+BE127+BF127</f>
        <v>0</v>
      </c>
      <c r="BC127" s="129"/>
      <c r="BD127" s="129"/>
      <c r="BE127" s="129"/>
      <c r="BF127" s="129"/>
    </row>
    <row r="128" s="157" customFormat="true" ht="12.75" hidden="true" customHeight="false" outlineLevel="0" collapsed="false">
      <c r="A128" s="143" t="s">
        <v>571</v>
      </c>
      <c r="B128" s="112" t="s">
        <v>402</v>
      </c>
      <c r="C128" s="113" t="s">
        <v>572</v>
      </c>
      <c r="D128" s="114" t="s">
        <v>552</v>
      </c>
      <c r="E128" s="112" t="s">
        <v>552</v>
      </c>
      <c r="F128" s="115" t="s">
        <v>551</v>
      </c>
      <c r="G128" s="116" t="n">
        <f aca="false">G129</f>
        <v>0</v>
      </c>
      <c r="H128" s="116" t="n">
        <f aca="false">H129</f>
        <v>0</v>
      </c>
      <c r="I128" s="116" t="n">
        <f aca="false">I129</f>
        <v>0</v>
      </c>
      <c r="J128" s="116" t="n">
        <f aca="false">J129</f>
        <v>0</v>
      </c>
      <c r="K128" s="116" t="n">
        <f aca="false">K129</f>
        <v>0</v>
      </c>
      <c r="L128" s="116" t="n">
        <f aca="false">L129</f>
        <v>0</v>
      </c>
      <c r="M128" s="116" t="n">
        <f aca="false">M129</f>
        <v>0</v>
      </c>
      <c r="N128" s="116" t="n">
        <f aca="false">N129</f>
        <v>0</v>
      </c>
      <c r="O128" s="116" t="n">
        <f aca="false">O129</f>
        <v>0</v>
      </c>
      <c r="P128" s="116" t="n">
        <f aca="false">P129</f>
        <v>0</v>
      </c>
      <c r="Q128" s="116" t="n">
        <f aca="false">Q129</f>
        <v>0</v>
      </c>
      <c r="R128" s="116" t="n">
        <f aca="false">R129</f>
        <v>0</v>
      </c>
      <c r="S128" s="116" t="n">
        <f aca="false">S129</f>
        <v>0</v>
      </c>
      <c r="T128" s="116" t="n">
        <f aca="false">T129</f>
        <v>0</v>
      </c>
      <c r="U128" s="116" t="n">
        <f aca="false">U129</f>
        <v>0</v>
      </c>
      <c r="V128" s="116" t="n">
        <f aca="false">V129</f>
        <v>0</v>
      </c>
      <c r="W128" s="116" t="n">
        <f aca="false">W129</f>
        <v>0</v>
      </c>
      <c r="X128" s="116" t="n">
        <f aca="false">X129</f>
        <v>0</v>
      </c>
      <c r="Y128" s="116" t="n">
        <f aca="false">Y129</f>
        <v>0</v>
      </c>
      <c r="Z128" s="116" t="n">
        <f aca="false">Z129</f>
        <v>0</v>
      </c>
      <c r="AA128" s="116" t="n">
        <f aca="false">AA129</f>
        <v>0</v>
      </c>
      <c r="AB128" s="116" t="n">
        <f aca="false">AB129</f>
        <v>0</v>
      </c>
      <c r="AC128" s="116" t="n">
        <f aca="false">AC129</f>
        <v>0</v>
      </c>
      <c r="AD128" s="116" t="n">
        <f aca="false">AD129</f>
        <v>0</v>
      </c>
      <c r="AE128" s="116" t="n">
        <f aca="false">AE129</f>
        <v>0</v>
      </c>
      <c r="AF128" s="116" t="n">
        <f aca="false">AF129</f>
        <v>0</v>
      </c>
      <c r="AG128" s="116" t="n">
        <f aca="false">AG129</f>
        <v>0</v>
      </c>
      <c r="AH128" s="116" t="n">
        <f aca="false">AH129</f>
        <v>0</v>
      </c>
      <c r="AI128" s="116" t="n">
        <f aca="false">AI129</f>
        <v>0</v>
      </c>
      <c r="AJ128" s="116" t="n">
        <f aca="false">AJ129</f>
        <v>0</v>
      </c>
      <c r="AK128" s="116" t="n">
        <f aca="false">AK129</f>
        <v>0</v>
      </c>
      <c r="AL128" s="116" t="n">
        <f aca="false">AL129</f>
        <v>0</v>
      </c>
      <c r="AM128" s="116" t="n">
        <f aca="false">AM129</f>
        <v>0</v>
      </c>
      <c r="AN128" s="116" t="n">
        <f aca="false">AN129</f>
        <v>0</v>
      </c>
      <c r="AO128" s="116" t="n">
        <f aca="false">AO129</f>
        <v>0</v>
      </c>
      <c r="AP128" s="116" t="n">
        <f aca="false">AP129</f>
        <v>0</v>
      </c>
      <c r="AQ128" s="116" t="n">
        <f aca="false">AQ129</f>
        <v>0</v>
      </c>
      <c r="AR128" s="116" t="n">
        <f aca="false">AR129</f>
        <v>0</v>
      </c>
      <c r="AS128" s="116" t="n">
        <f aca="false">AS129</f>
        <v>0</v>
      </c>
      <c r="AT128" s="116" t="n">
        <f aca="false">AT129</f>
        <v>0</v>
      </c>
      <c r="AU128" s="116" t="n">
        <f aca="false">AU129</f>
        <v>0</v>
      </c>
      <c r="AV128" s="116" t="n">
        <f aca="false">AV129</f>
        <v>0</v>
      </c>
      <c r="AW128" s="116" t="n">
        <f aca="false">AW129</f>
        <v>0</v>
      </c>
      <c r="AX128" s="116" t="n">
        <f aca="false">AX129</f>
        <v>0</v>
      </c>
      <c r="AY128" s="116" t="n">
        <f aca="false">AY129</f>
        <v>0</v>
      </c>
      <c r="AZ128" s="116" t="n">
        <f aca="false">AZ129</f>
        <v>0</v>
      </c>
      <c r="BA128" s="116" t="n">
        <f aca="false">BA129</f>
        <v>0</v>
      </c>
      <c r="BB128" s="116" t="n">
        <f aca="false">BB129</f>
        <v>0</v>
      </c>
      <c r="BC128" s="116" t="n">
        <f aca="false">BC129</f>
        <v>0</v>
      </c>
      <c r="BD128" s="116" t="n">
        <f aca="false">BD129</f>
        <v>0</v>
      </c>
      <c r="BE128" s="116" t="n">
        <f aca="false">BE129</f>
        <v>0</v>
      </c>
      <c r="BF128" s="116" t="n">
        <f aca="false">BF129</f>
        <v>0</v>
      </c>
    </row>
    <row r="129" s="158" customFormat="true" ht="12.75" hidden="true" customHeight="false" outlineLevel="0" collapsed="false">
      <c r="A129" s="136" t="s">
        <v>627</v>
      </c>
      <c r="B129" s="125" t="s">
        <v>402</v>
      </c>
      <c r="C129" s="126" t="s">
        <v>572</v>
      </c>
      <c r="D129" s="127" t="s">
        <v>552</v>
      </c>
      <c r="E129" s="125" t="s">
        <v>552</v>
      </c>
      <c r="F129" s="128" t="s">
        <v>628</v>
      </c>
      <c r="G129" s="129" t="n">
        <f aca="false">H129+I129+J129</f>
        <v>0</v>
      </c>
      <c r="H129" s="129"/>
      <c r="I129" s="129"/>
      <c r="J129" s="129" t="n">
        <f aca="false">K129+Y129+BB129</f>
        <v>0</v>
      </c>
      <c r="K129" s="129" t="n">
        <f aca="false">L129+M129+N129+O129+P129+Q129+R129+S129+T129+U129+V129+W129+X129</f>
        <v>0</v>
      </c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 t="n">
        <f aca="false">SUM(Z129:BA129)</f>
        <v>0</v>
      </c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 t="n">
        <f aca="false">BC129+BD129+BE129+BF129</f>
        <v>0</v>
      </c>
      <c r="BC129" s="129"/>
      <c r="BD129" s="129"/>
      <c r="BE129" s="129"/>
      <c r="BF129" s="129"/>
    </row>
    <row r="130" s="157" customFormat="true" ht="14.05" hidden="false" customHeight="false" outlineLevel="0" collapsed="false">
      <c r="A130" s="151" t="s">
        <v>583</v>
      </c>
      <c r="B130" s="112" t="s">
        <v>402</v>
      </c>
      <c r="C130" s="113" t="s">
        <v>584</v>
      </c>
      <c r="D130" s="114" t="s">
        <v>552</v>
      </c>
      <c r="E130" s="112" t="s">
        <v>552</v>
      </c>
      <c r="F130" s="115" t="s">
        <v>551</v>
      </c>
      <c r="G130" s="116" t="n">
        <f aca="false">G131</f>
        <v>1404</v>
      </c>
      <c r="H130" s="116" t="n">
        <f aca="false">H131</f>
        <v>1404</v>
      </c>
      <c r="I130" s="116" t="n">
        <f aca="false">I131</f>
        <v>0</v>
      </c>
      <c r="J130" s="116" t="n">
        <f aca="false">J131</f>
        <v>0</v>
      </c>
      <c r="K130" s="116" t="n">
        <f aca="false">K131</f>
        <v>0</v>
      </c>
      <c r="L130" s="116" t="n">
        <f aca="false">L131</f>
        <v>0</v>
      </c>
      <c r="M130" s="116" t="n">
        <f aca="false">M131</f>
        <v>0</v>
      </c>
      <c r="N130" s="116" t="n">
        <f aca="false">N131</f>
        <v>0</v>
      </c>
      <c r="O130" s="116" t="n">
        <f aca="false">O131</f>
        <v>0</v>
      </c>
      <c r="P130" s="116" t="n">
        <f aca="false">P131</f>
        <v>0</v>
      </c>
      <c r="Q130" s="116" t="n">
        <f aca="false">Q131</f>
        <v>0</v>
      </c>
      <c r="R130" s="116" t="n">
        <f aca="false">R131</f>
        <v>0</v>
      </c>
      <c r="S130" s="116" t="n">
        <f aca="false">S131</f>
        <v>0</v>
      </c>
      <c r="T130" s="116" t="n">
        <f aca="false">T131</f>
        <v>0</v>
      </c>
      <c r="U130" s="116" t="n">
        <f aca="false">U131</f>
        <v>0</v>
      </c>
      <c r="V130" s="116" t="n">
        <f aca="false">V131</f>
        <v>0</v>
      </c>
      <c r="W130" s="116" t="n">
        <f aca="false">W131</f>
        <v>0</v>
      </c>
      <c r="X130" s="116" t="n">
        <f aca="false">X131</f>
        <v>0</v>
      </c>
      <c r="Y130" s="116" t="n">
        <f aca="false">Y131</f>
        <v>0</v>
      </c>
      <c r="Z130" s="116" t="n">
        <f aca="false">Z131</f>
        <v>0</v>
      </c>
      <c r="AA130" s="116" t="n">
        <f aca="false">AA131</f>
        <v>0</v>
      </c>
      <c r="AB130" s="116" t="n">
        <f aca="false">AB131</f>
        <v>0</v>
      </c>
      <c r="AC130" s="116" t="n">
        <f aca="false">AC131</f>
        <v>0</v>
      </c>
      <c r="AD130" s="116" t="n">
        <f aca="false">AD131</f>
        <v>0</v>
      </c>
      <c r="AE130" s="116" t="n">
        <f aca="false">AE131</f>
        <v>0</v>
      </c>
      <c r="AF130" s="116" t="n">
        <f aca="false">AF131</f>
        <v>0</v>
      </c>
      <c r="AG130" s="116" t="n">
        <f aca="false">AG131</f>
        <v>0</v>
      </c>
      <c r="AH130" s="116" t="n">
        <f aca="false">AH131</f>
        <v>0</v>
      </c>
      <c r="AI130" s="116" t="n">
        <f aca="false">AI131</f>
        <v>0</v>
      </c>
      <c r="AJ130" s="116" t="n">
        <f aca="false">AJ131</f>
        <v>0</v>
      </c>
      <c r="AK130" s="116" t="n">
        <f aca="false">AK131</f>
        <v>0</v>
      </c>
      <c r="AL130" s="116" t="n">
        <f aca="false">AL131</f>
        <v>0</v>
      </c>
      <c r="AM130" s="116" t="n">
        <f aca="false">AM131</f>
        <v>0</v>
      </c>
      <c r="AN130" s="116" t="n">
        <f aca="false">AN131</f>
        <v>0</v>
      </c>
      <c r="AO130" s="116" t="n">
        <f aca="false">AO131</f>
        <v>0</v>
      </c>
      <c r="AP130" s="116" t="n">
        <f aca="false">AP131</f>
        <v>0</v>
      </c>
      <c r="AQ130" s="116" t="n">
        <f aca="false">AQ131</f>
        <v>0</v>
      </c>
      <c r="AR130" s="116" t="n">
        <f aca="false">AR131</f>
        <v>0</v>
      </c>
      <c r="AS130" s="116" t="n">
        <f aca="false">AS131</f>
        <v>0</v>
      </c>
      <c r="AT130" s="116" t="n">
        <f aca="false">AT131</f>
        <v>0</v>
      </c>
      <c r="AU130" s="116" t="n">
        <f aca="false">AU131</f>
        <v>0</v>
      </c>
      <c r="AV130" s="116" t="n">
        <f aca="false">AV131</f>
        <v>0</v>
      </c>
      <c r="AW130" s="116" t="n">
        <f aca="false">AW131</f>
        <v>0</v>
      </c>
      <c r="AX130" s="116" t="n">
        <f aca="false">AX131</f>
        <v>0</v>
      </c>
      <c r="AY130" s="116" t="n">
        <f aca="false">AY131</f>
        <v>0</v>
      </c>
      <c r="AZ130" s="116" t="n">
        <f aca="false">AZ131</f>
        <v>0</v>
      </c>
      <c r="BA130" s="116" t="n">
        <f aca="false">BA131</f>
        <v>0</v>
      </c>
      <c r="BB130" s="116" t="n">
        <f aca="false">BB131</f>
        <v>0</v>
      </c>
      <c r="BC130" s="116" t="n">
        <f aca="false">BC131</f>
        <v>0</v>
      </c>
      <c r="BD130" s="116" t="n">
        <f aca="false">BD131</f>
        <v>0</v>
      </c>
      <c r="BE130" s="116" t="n">
        <f aca="false">BE131</f>
        <v>0</v>
      </c>
      <c r="BF130" s="116" t="n">
        <f aca="false">BF131</f>
        <v>0</v>
      </c>
    </row>
    <row r="131" s="157" customFormat="true" ht="14.05" hidden="false" customHeight="false" outlineLevel="0" collapsed="false">
      <c r="A131" s="136" t="s">
        <v>627</v>
      </c>
      <c r="B131" s="125" t="s">
        <v>402</v>
      </c>
      <c r="C131" s="126" t="s">
        <v>584</v>
      </c>
      <c r="D131" s="127" t="s">
        <v>552</v>
      </c>
      <c r="E131" s="125" t="s">
        <v>552</v>
      </c>
      <c r="F131" s="128" t="s">
        <v>628</v>
      </c>
      <c r="G131" s="129" t="n">
        <f aca="false">G133+G134</f>
        <v>1404</v>
      </c>
      <c r="H131" s="129" t="n">
        <f aca="false">H133+H134</f>
        <v>1404</v>
      </c>
      <c r="I131" s="129" t="n">
        <f aca="false">I133</f>
        <v>0</v>
      </c>
      <c r="J131" s="129" t="n">
        <f aca="false">J133</f>
        <v>0</v>
      </c>
      <c r="K131" s="129" t="n">
        <f aca="false">K133</f>
        <v>0</v>
      </c>
      <c r="L131" s="129" t="n">
        <f aca="false">L133</f>
        <v>0</v>
      </c>
      <c r="M131" s="129" t="n">
        <f aca="false">M133</f>
        <v>0</v>
      </c>
      <c r="N131" s="129" t="n">
        <f aca="false">N133</f>
        <v>0</v>
      </c>
      <c r="O131" s="129" t="n">
        <f aca="false">O133</f>
        <v>0</v>
      </c>
      <c r="P131" s="129" t="n">
        <f aca="false">P133</f>
        <v>0</v>
      </c>
      <c r="Q131" s="129" t="n">
        <f aca="false">Q133</f>
        <v>0</v>
      </c>
      <c r="R131" s="129" t="n">
        <f aca="false">R133</f>
        <v>0</v>
      </c>
      <c r="S131" s="129" t="n">
        <f aca="false">S133</f>
        <v>0</v>
      </c>
      <c r="T131" s="129" t="n">
        <f aca="false">T133</f>
        <v>0</v>
      </c>
      <c r="U131" s="129" t="n">
        <f aca="false">U133</f>
        <v>0</v>
      </c>
      <c r="V131" s="129" t="n">
        <f aca="false">V133</f>
        <v>0</v>
      </c>
      <c r="W131" s="129" t="n">
        <f aca="false">W133</f>
        <v>0</v>
      </c>
      <c r="X131" s="129" t="n">
        <f aca="false">X133</f>
        <v>0</v>
      </c>
      <c r="Y131" s="129" t="n">
        <f aca="false">Y133</f>
        <v>0</v>
      </c>
      <c r="Z131" s="129" t="n">
        <f aca="false">Z133</f>
        <v>0</v>
      </c>
      <c r="AA131" s="129" t="n">
        <f aca="false">AA133</f>
        <v>0</v>
      </c>
      <c r="AB131" s="129" t="n">
        <f aca="false">AB133</f>
        <v>0</v>
      </c>
      <c r="AC131" s="129" t="n">
        <f aca="false">AC133</f>
        <v>0</v>
      </c>
      <c r="AD131" s="129" t="n">
        <f aca="false">AD133</f>
        <v>0</v>
      </c>
      <c r="AE131" s="129" t="n">
        <f aca="false">AE133</f>
        <v>0</v>
      </c>
      <c r="AF131" s="129" t="n">
        <f aca="false">AF133</f>
        <v>0</v>
      </c>
      <c r="AG131" s="129" t="n">
        <f aca="false">AG133</f>
        <v>0</v>
      </c>
      <c r="AH131" s="129" t="n">
        <f aca="false">AH133</f>
        <v>0</v>
      </c>
      <c r="AI131" s="129" t="n">
        <f aca="false">AI133</f>
        <v>0</v>
      </c>
      <c r="AJ131" s="129" t="n">
        <f aca="false">AJ133</f>
        <v>0</v>
      </c>
      <c r="AK131" s="129" t="n">
        <f aca="false">AK133</f>
        <v>0</v>
      </c>
      <c r="AL131" s="129" t="n">
        <f aca="false">AL133</f>
        <v>0</v>
      </c>
      <c r="AM131" s="129" t="n">
        <f aca="false">AM133</f>
        <v>0</v>
      </c>
      <c r="AN131" s="129" t="n">
        <f aca="false">AN133</f>
        <v>0</v>
      </c>
      <c r="AO131" s="129" t="n">
        <f aca="false">AO133</f>
        <v>0</v>
      </c>
      <c r="AP131" s="129" t="n">
        <f aca="false">AP133</f>
        <v>0</v>
      </c>
      <c r="AQ131" s="129" t="n">
        <f aca="false">AQ133</f>
        <v>0</v>
      </c>
      <c r="AR131" s="129" t="n">
        <f aca="false">AR133</f>
        <v>0</v>
      </c>
      <c r="AS131" s="129" t="n">
        <f aca="false">AS133</f>
        <v>0</v>
      </c>
      <c r="AT131" s="129" t="n">
        <f aca="false">AT133</f>
        <v>0</v>
      </c>
      <c r="AU131" s="129" t="n">
        <f aca="false">AU133</f>
        <v>0</v>
      </c>
      <c r="AV131" s="129" t="n">
        <f aca="false">AV133</f>
        <v>0</v>
      </c>
      <c r="AW131" s="129" t="n">
        <f aca="false">AW133</f>
        <v>0</v>
      </c>
      <c r="AX131" s="129" t="n">
        <f aca="false">AX133</f>
        <v>0</v>
      </c>
      <c r="AY131" s="129" t="n">
        <f aca="false">AY133</f>
        <v>0</v>
      </c>
      <c r="AZ131" s="129" t="n">
        <f aca="false">AZ133</f>
        <v>0</v>
      </c>
      <c r="BA131" s="129" t="n">
        <f aca="false">BA133</f>
        <v>0</v>
      </c>
      <c r="BB131" s="129" t="n">
        <f aca="false">BB133</f>
        <v>0</v>
      </c>
      <c r="BC131" s="129" t="n">
        <f aca="false">BC133</f>
        <v>0</v>
      </c>
      <c r="BD131" s="129" t="n">
        <f aca="false">BD133</f>
        <v>0</v>
      </c>
      <c r="BE131" s="129" t="n">
        <f aca="false">BE133</f>
        <v>0</v>
      </c>
      <c r="BF131" s="129" t="n">
        <f aca="false">BF133</f>
        <v>0</v>
      </c>
    </row>
    <row r="132" s="157" customFormat="true" ht="12.75" hidden="true" customHeight="false" outlineLevel="0" collapsed="false">
      <c r="A132" s="135" t="s">
        <v>15</v>
      </c>
      <c r="B132" s="125"/>
      <c r="C132" s="126"/>
      <c r="D132" s="127"/>
      <c r="E132" s="125"/>
      <c r="F132" s="128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</row>
    <row r="133" s="157" customFormat="true" ht="12.75" hidden="true" customHeight="false" outlineLevel="0" collapsed="false">
      <c r="A133" s="136" t="s">
        <v>650</v>
      </c>
      <c r="B133" s="125"/>
      <c r="C133" s="126"/>
      <c r="D133" s="127"/>
      <c r="E133" s="125"/>
      <c r="F133" s="128"/>
      <c r="G133" s="129" t="n">
        <f aca="false">H133+I133+J133</f>
        <v>0</v>
      </c>
      <c r="H133" s="129" t="n">
        <v>0</v>
      </c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</row>
    <row r="134" s="157" customFormat="true" ht="25.35" hidden="false" customHeight="false" outlineLevel="0" collapsed="false">
      <c r="A134" s="136" t="s">
        <v>651</v>
      </c>
      <c r="B134" s="125"/>
      <c r="C134" s="126"/>
      <c r="D134" s="127"/>
      <c r="E134" s="125"/>
      <c r="F134" s="128"/>
      <c r="G134" s="129" t="n">
        <f aca="false">H134</f>
        <v>1404</v>
      </c>
      <c r="H134" s="129" t="n">
        <v>1404</v>
      </c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</row>
    <row r="135" s="158" customFormat="true" ht="14.15" hidden="false" customHeight="false" outlineLevel="0" collapsed="false">
      <c r="A135" s="131" t="s">
        <v>652</v>
      </c>
      <c r="B135" s="118" t="s">
        <v>419</v>
      </c>
      <c r="C135" s="119" t="s">
        <v>551</v>
      </c>
      <c r="D135" s="120" t="s">
        <v>552</v>
      </c>
      <c r="E135" s="118" t="s">
        <v>552</v>
      </c>
      <c r="F135" s="121" t="s">
        <v>551</v>
      </c>
      <c r="G135" s="122" t="n">
        <f aca="false">G136+G138+G141+G143</f>
        <v>1912</v>
      </c>
      <c r="H135" s="122" t="n">
        <f aca="false">H136+H138+H141+H143</f>
        <v>1912</v>
      </c>
      <c r="I135" s="122" t="n">
        <f aca="false">I136+I138+I141+I143</f>
        <v>0</v>
      </c>
      <c r="J135" s="122" t="n">
        <f aca="false">J136+J138+J141+J143</f>
        <v>0</v>
      </c>
      <c r="K135" s="122" t="n">
        <f aca="false">K136+K138+K141+K143</f>
        <v>0</v>
      </c>
      <c r="L135" s="122" t="n">
        <f aca="false">L136+L138+L141+L143</f>
        <v>0</v>
      </c>
      <c r="M135" s="122" t="n">
        <f aca="false">M136+M138+M141+M143</f>
        <v>0</v>
      </c>
      <c r="N135" s="122" t="n">
        <f aca="false">N136+N138+N141+N143</f>
        <v>0</v>
      </c>
      <c r="O135" s="122" t="n">
        <f aca="false">O136+O138+O141+O143</f>
        <v>0</v>
      </c>
      <c r="P135" s="122" t="n">
        <f aca="false">P136+P138+P141+P143</f>
        <v>0</v>
      </c>
      <c r="Q135" s="122" t="n">
        <f aca="false">Q136+Q138+Q141+Q143</f>
        <v>0</v>
      </c>
      <c r="R135" s="122" t="n">
        <f aca="false">R136+R138+R141+R143</f>
        <v>0</v>
      </c>
      <c r="S135" s="122" t="n">
        <f aca="false">S136+S138+S141+S143</f>
        <v>0</v>
      </c>
      <c r="T135" s="122" t="n">
        <f aca="false">T136+T138+T141+T143</f>
        <v>0</v>
      </c>
      <c r="U135" s="122" t="n">
        <f aca="false">U136+U138+U141+U143</f>
        <v>0</v>
      </c>
      <c r="V135" s="122" t="n">
        <f aca="false">V136+V138+V141+V143</f>
        <v>0</v>
      </c>
      <c r="W135" s="122" t="n">
        <f aca="false">W136+W138+W141+W143</f>
        <v>0</v>
      </c>
      <c r="X135" s="122" t="n">
        <f aca="false">X136+X138+X141+X143</f>
        <v>0</v>
      </c>
      <c r="Y135" s="122" t="n">
        <f aca="false">Y136+Y138+Y141+Y143</f>
        <v>0</v>
      </c>
      <c r="Z135" s="122" t="n">
        <f aca="false">Z136+Z138+Z141+Z143</f>
        <v>0</v>
      </c>
      <c r="AA135" s="122" t="n">
        <f aca="false">AA136+AA138+AA141+AA143</f>
        <v>0</v>
      </c>
      <c r="AB135" s="122" t="n">
        <f aca="false">AB136+AB138+AB141+AB143</f>
        <v>0</v>
      </c>
      <c r="AC135" s="122" t="n">
        <f aca="false">AC136+AC138+AC141+AC143</f>
        <v>0</v>
      </c>
      <c r="AD135" s="122" t="n">
        <f aca="false">AD136+AD138+AD141+AD143</f>
        <v>0</v>
      </c>
      <c r="AE135" s="122" t="n">
        <f aca="false">AE136+AE138+AE141+AE143</f>
        <v>0</v>
      </c>
      <c r="AF135" s="122" t="n">
        <f aca="false">AF136+AF138+AF141+AF143</f>
        <v>0</v>
      </c>
      <c r="AG135" s="122" t="n">
        <f aca="false">AG136+AG138+AG141+AG143</f>
        <v>0</v>
      </c>
      <c r="AH135" s="122" t="n">
        <f aca="false">AH136+AH138+AH141+AH143</f>
        <v>0</v>
      </c>
      <c r="AI135" s="122" t="n">
        <f aca="false">AI136+AI138+AI141+AI143</f>
        <v>0</v>
      </c>
      <c r="AJ135" s="122" t="n">
        <f aca="false">AJ136+AJ138+AJ141+AJ143</f>
        <v>0</v>
      </c>
      <c r="AK135" s="122" t="n">
        <f aca="false">AK136+AK138+AK141+AK143</f>
        <v>0</v>
      </c>
      <c r="AL135" s="122" t="n">
        <f aca="false">AL136+AL138+AL141+AL143</f>
        <v>0</v>
      </c>
      <c r="AM135" s="122" t="n">
        <f aca="false">AM136+AM138+AM141+AM143</f>
        <v>0</v>
      </c>
      <c r="AN135" s="122" t="n">
        <f aca="false">AN136+AN138+AN141+AN143</f>
        <v>0</v>
      </c>
      <c r="AO135" s="122" t="n">
        <f aca="false">AO136+AO138+AO141+AO143</f>
        <v>0</v>
      </c>
      <c r="AP135" s="122" t="n">
        <f aca="false">AP136+AP138+AP141+AP143</f>
        <v>0</v>
      </c>
      <c r="AQ135" s="122" t="n">
        <f aca="false">AQ136+AQ138+AQ141+AQ143</f>
        <v>0</v>
      </c>
      <c r="AR135" s="122" t="n">
        <f aca="false">AR136+AR138+AR141+AR143</f>
        <v>0</v>
      </c>
      <c r="AS135" s="122" t="n">
        <f aca="false">AS136+AS138+AS141+AS143</f>
        <v>0</v>
      </c>
      <c r="AT135" s="122" t="n">
        <f aca="false">AT136+AT138+AT141+AT143</f>
        <v>0</v>
      </c>
      <c r="AU135" s="122" t="n">
        <f aca="false">AU136+AU138+AU141+AU143</f>
        <v>0</v>
      </c>
      <c r="AV135" s="122" t="n">
        <f aca="false">AV136+AV138+AV141+AV143</f>
        <v>0</v>
      </c>
      <c r="AW135" s="122" t="n">
        <f aca="false">AW136+AW138+AW141+AW143</f>
        <v>0</v>
      </c>
      <c r="AX135" s="122" t="n">
        <f aca="false">AX136+AX138+AX141+AX143</f>
        <v>0</v>
      </c>
      <c r="AY135" s="122" t="n">
        <f aca="false">AY136+AY138+AY141+AY143</f>
        <v>0</v>
      </c>
      <c r="AZ135" s="122" t="n">
        <f aca="false">AZ136+AZ138+AZ141+AZ143</f>
        <v>0</v>
      </c>
      <c r="BA135" s="122" t="n">
        <f aca="false">BA136+BA138+BA141+BA143</f>
        <v>0</v>
      </c>
      <c r="BB135" s="122" t="n">
        <f aca="false">BB136+BB138+BB141+BB143</f>
        <v>0</v>
      </c>
      <c r="BC135" s="122" t="n">
        <f aca="false">BC136+BC138+BC141+BC143</f>
        <v>0</v>
      </c>
      <c r="BD135" s="122" t="n">
        <f aca="false">BD136+BD138+BD141+BD143</f>
        <v>0</v>
      </c>
      <c r="BE135" s="122" t="n">
        <f aca="false">BE136+BE138+BE141+BE143</f>
        <v>0</v>
      </c>
      <c r="BF135" s="122" t="n">
        <f aca="false">BF136+BF138+BF141+BF143</f>
        <v>0</v>
      </c>
    </row>
    <row r="136" s="157" customFormat="true" ht="12.75" hidden="true" customHeight="false" outlineLevel="0" collapsed="false">
      <c r="A136" s="143" t="s">
        <v>625</v>
      </c>
      <c r="B136" s="112" t="s">
        <v>419</v>
      </c>
      <c r="C136" s="113" t="s">
        <v>626</v>
      </c>
      <c r="D136" s="114" t="s">
        <v>552</v>
      </c>
      <c r="E136" s="112" t="s">
        <v>552</v>
      </c>
      <c r="F136" s="115" t="s">
        <v>551</v>
      </c>
      <c r="G136" s="116" t="n">
        <f aca="false">G137</f>
        <v>0</v>
      </c>
      <c r="H136" s="116" t="n">
        <f aca="false">H137</f>
        <v>0</v>
      </c>
      <c r="I136" s="116" t="n">
        <f aca="false">I137</f>
        <v>0</v>
      </c>
      <c r="J136" s="116" t="n">
        <f aca="false">J137</f>
        <v>0</v>
      </c>
      <c r="K136" s="116" t="n">
        <f aca="false">K137</f>
        <v>0</v>
      </c>
      <c r="L136" s="116" t="n">
        <f aca="false">L137</f>
        <v>0</v>
      </c>
      <c r="M136" s="116" t="n">
        <f aca="false">M137</f>
        <v>0</v>
      </c>
      <c r="N136" s="116" t="n">
        <f aca="false">N137</f>
        <v>0</v>
      </c>
      <c r="O136" s="116" t="n">
        <f aca="false">O137</f>
        <v>0</v>
      </c>
      <c r="P136" s="116" t="n">
        <f aca="false">P137</f>
        <v>0</v>
      </c>
      <c r="Q136" s="116" t="n">
        <f aca="false">Q137</f>
        <v>0</v>
      </c>
      <c r="R136" s="116" t="n">
        <f aca="false">R137</f>
        <v>0</v>
      </c>
      <c r="S136" s="116" t="n">
        <f aca="false">S137</f>
        <v>0</v>
      </c>
      <c r="T136" s="116" t="n">
        <f aca="false">T137</f>
        <v>0</v>
      </c>
      <c r="U136" s="116" t="n">
        <f aca="false">U137</f>
        <v>0</v>
      </c>
      <c r="V136" s="116" t="n">
        <f aca="false">V137</f>
        <v>0</v>
      </c>
      <c r="W136" s="116" t="n">
        <f aca="false">W137</f>
        <v>0</v>
      </c>
      <c r="X136" s="116" t="n">
        <f aca="false">X137</f>
        <v>0</v>
      </c>
      <c r="Y136" s="116" t="n">
        <f aca="false">Y137</f>
        <v>0</v>
      </c>
      <c r="Z136" s="116" t="n">
        <f aca="false">Z137</f>
        <v>0</v>
      </c>
      <c r="AA136" s="116" t="n">
        <f aca="false">AA137</f>
        <v>0</v>
      </c>
      <c r="AB136" s="116" t="n">
        <f aca="false">AB137</f>
        <v>0</v>
      </c>
      <c r="AC136" s="116" t="n">
        <f aca="false">AC137</f>
        <v>0</v>
      </c>
      <c r="AD136" s="116" t="n">
        <f aca="false">AD137</f>
        <v>0</v>
      </c>
      <c r="AE136" s="116" t="n">
        <f aca="false">AE137</f>
        <v>0</v>
      </c>
      <c r="AF136" s="116" t="n">
        <f aca="false">AF137</f>
        <v>0</v>
      </c>
      <c r="AG136" s="116" t="n">
        <f aca="false">AG137</f>
        <v>0</v>
      </c>
      <c r="AH136" s="116" t="n">
        <f aca="false">AH137</f>
        <v>0</v>
      </c>
      <c r="AI136" s="116" t="n">
        <f aca="false">AI137</f>
        <v>0</v>
      </c>
      <c r="AJ136" s="116" t="n">
        <f aca="false">AJ137</f>
        <v>0</v>
      </c>
      <c r="AK136" s="116" t="n">
        <f aca="false">AK137</f>
        <v>0</v>
      </c>
      <c r="AL136" s="116" t="n">
        <f aca="false">AL137</f>
        <v>0</v>
      </c>
      <c r="AM136" s="116" t="n">
        <f aca="false">AM137</f>
        <v>0</v>
      </c>
      <c r="AN136" s="116" t="n">
        <f aca="false">AN137</f>
        <v>0</v>
      </c>
      <c r="AO136" s="116" t="n">
        <f aca="false">AO137</f>
        <v>0</v>
      </c>
      <c r="AP136" s="116" t="n">
        <f aca="false">AP137</f>
        <v>0</v>
      </c>
      <c r="AQ136" s="116" t="n">
        <f aca="false">AQ137</f>
        <v>0</v>
      </c>
      <c r="AR136" s="116" t="n">
        <f aca="false">AR137</f>
        <v>0</v>
      </c>
      <c r="AS136" s="116" t="n">
        <f aca="false">AS137</f>
        <v>0</v>
      </c>
      <c r="AT136" s="116" t="n">
        <f aca="false">AT137</f>
        <v>0</v>
      </c>
      <c r="AU136" s="116" t="n">
        <f aca="false">AU137</f>
        <v>0</v>
      </c>
      <c r="AV136" s="116" t="n">
        <f aca="false">AV137</f>
        <v>0</v>
      </c>
      <c r="AW136" s="116" t="n">
        <f aca="false">AW137</f>
        <v>0</v>
      </c>
      <c r="AX136" s="116" t="n">
        <f aca="false">AX137</f>
        <v>0</v>
      </c>
      <c r="AY136" s="116" t="n">
        <f aca="false">AY137</f>
        <v>0</v>
      </c>
      <c r="AZ136" s="116" t="n">
        <f aca="false">AZ137</f>
        <v>0</v>
      </c>
      <c r="BA136" s="116" t="n">
        <f aca="false">BA137</f>
        <v>0</v>
      </c>
      <c r="BB136" s="116" t="n">
        <f aca="false">BB137</f>
        <v>0</v>
      </c>
      <c r="BC136" s="116" t="n">
        <f aca="false">BC137</f>
        <v>0</v>
      </c>
      <c r="BD136" s="116" t="n">
        <f aca="false">BD137</f>
        <v>0</v>
      </c>
      <c r="BE136" s="116" t="n">
        <f aca="false">BE137</f>
        <v>0</v>
      </c>
      <c r="BF136" s="116" t="n">
        <f aca="false">BF137</f>
        <v>0</v>
      </c>
    </row>
    <row r="137" s="158" customFormat="true" ht="12.75" hidden="true" customHeight="false" outlineLevel="0" collapsed="false">
      <c r="A137" s="136" t="s">
        <v>627</v>
      </c>
      <c r="B137" s="125" t="s">
        <v>419</v>
      </c>
      <c r="C137" s="126" t="s">
        <v>626</v>
      </c>
      <c r="D137" s="127" t="s">
        <v>552</v>
      </c>
      <c r="E137" s="125" t="s">
        <v>552</v>
      </c>
      <c r="F137" s="128" t="s">
        <v>628</v>
      </c>
      <c r="G137" s="129" t="n">
        <f aca="false">H137+I137+J137</f>
        <v>0</v>
      </c>
      <c r="H137" s="129"/>
      <c r="I137" s="129"/>
      <c r="J137" s="129" t="n">
        <f aca="false">K137+Y137+BB137</f>
        <v>0</v>
      </c>
      <c r="K137" s="129" t="n">
        <f aca="false">L137+M137+N137+O137+P137+Q137+R137+S137+T137+U137+V137+W137+X137</f>
        <v>0</v>
      </c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 t="n">
        <f aca="false">SUM(Z137:BA137)</f>
        <v>0</v>
      </c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 t="n">
        <f aca="false">BC137+BD137+BE137+BF137</f>
        <v>0</v>
      </c>
      <c r="BC137" s="129"/>
      <c r="BD137" s="129"/>
      <c r="BE137" s="129"/>
      <c r="BF137" s="129"/>
    </row>
    <row r="138" s="158" customFormat="true" ht="14.05" hidden="false" customHeight="false" outlineLevel="0" collapsed="false">
      <c r="A138" s="151" t="s">
        <v>653</v>
      </c>
      <c r="B138" s="112" t="s">
        <v>419</v>
      </c>
      <c r="C138" s="113" t="s">
        <v>654</v>
      </c>
      <c r="D138" s="114" t="s">
        <v>552</v>
      </c>
      <c r="E138" s="112" t="s">
        <v>552</v>
      </c>
      <c r="F138" s="115" t="s">
        <v>551</v>
      </c>
      <c r="G138" s="116" t="n">
        <f aca="false">G139+G140</f>
        <v>1912</v>
      </c>
      <c r="H138" s="116" t="n">
        <f aca="false">H139+H140</f>
        <v>1912</v>
      </c>
      <c r="I138" s="116" t="n">
        <f aca="false">I139+I140</f>
        <v>0</v>
      </c>
      <c r="J138" s="116" t="n">
        <f aca="false">J139+J140</f>
        <v>0</v>
      </c>
      <c r="K138" s="116" t="n">
        <f aca="false">K139+K140</f>
        <v>0</v>
      </c>
      <c r="L138" s="116" t="n">
        <f aca="false">L139+L140</f>
        <v>0</v>
      </c>
      <c r="M138" s="116" t="n">
        <f aca="false">M139+M140</f>
        <v>0</v>
      </c>
      <c r="N138" s="116" t="n">
        <f aca="false">N139+N140</f>
        <v>0</v>
      </c>
      <c r="O138" s="116" t="n">
        <f aca="false">O139+O140</f>
        <v>0</v>
      </c>
      <c r="P138" s="116" t="n">
        <f aca="false">P139+P140</f>
        <v>0</v>
      </c>
      <c r="Q138" s="116" t="n">
        <f aca="false">Q139+Q140</f>
        <v>0</v>
      </c>
      <c r="R138" s="116" t="n">
        <f aca="false">R139+R140</f>
        <v>0</v>
      </c>
      <c r="S138" s="116" t="n">
        <f aca="false">S139+S140</f>
        <v>0</v>
      </c>
      <c r="T138" s="116" t="n">
        <f aca="false">T139+T140</f>
        <v>0</v>
      </c>
      <c r="U138" s="116" t="n">
        <f aca="false">U139+U140</f>
        <v>0</v>
      </c>
      <c r="V138" s="116" t="n">
        <f aca="false">V139+V140</f>
        <v>0</v>
      </c>
      <c r="W138" s="116" t="n">
        <f aca="false">W139+W140</f>
        <v>0</v>
      </c>
      <c r="X138" s="116" t="n">
        <f aca="false">X139+X140</f>
        <v>0</v>
      </c>
      <c r="Y138" s="116" t="n">
        <f aca="false">Y139+Y140</f>
        <v>0</v>
      </c>
      <c r="Z138" s="116" t="n">
        <f aca="false">Z139+Z140</f>
        <v>0</v>
      </c>
      <c r="AA138" s="116" t="n">
        <f aca="false">AA139+AA140</f>
        <v>0</v>
      </c>
      <c r="AB138" s="116" t="n">
        <f aca="false">AB139+AB140</f>
        <v>0</v>
      </c>
      <c r="AC138" s="116" t="n">
        <f aca="false">AC139+AC140</f>
        <v>0</v>
      </c>
      <c r="AD138" s="116" t="n">
        <f aca="false">AD139+AD140</f>
        <v>0</v>
      </c>
      <c r="AE138" s="116" t="n">
        <f aca="false">AE139+AE140</f>
        <v>0</v>
      </c>
      <c r="AF138" s="116" t="n">
        <f aca="false">AF139+AF140</f>
        <v>0</v>
      </c>
      <c r="AG138" s="116" t="n">
        <f aca="false">AG139+AG140</f>
        <v>0</v>
      </c>
      <c r="AH138" s="116" t="n">
        <f aca="false">AH139+AH140</f>
        <v>0</v>
      </c>
      <c r="AI138" s="116" t="n">
        <f aca="false">AI139+AI140</f>
        <v>0</v>
      </c>
      <c r="AJ138" s="116" t="n">
        <f aca="false">AJ139+AJ140</f>
        <v>0</v>
      </c>
      <c r="AK138" s="116" t="n">
        <f aca="false">AK139+AK140</f>
        <v>0</v>
      </c>
      <c r="AL138" s="116" t="n">
        <f aca="false">AL139+AL140</f>
        <v>0</v>
      </c>
      <c r="AM138" s="116" t="n">
        <f aca="false">AM139+AM140</f>
        <v>0</v>
      </c>
      <c r="AN138" s="116" t="n">
        <f aca="false">AN139+AN140</f>
        <v>0</v>
      </c>
      <c r="AO138" s="116" t="n">
        <f aca="false">AO139+AO140</f>
        <v>0</v>
      </c>
      <c r="AP138" s="116" t="n">
        <f aca="false">AP139+AP140</f>
        <v>0</v>
      </c>
      <c r="AQ138" s="116" t="n">
        <f aca="false">AQ139+AQ140</f>
        <v>0</v>
      </c>
      <c r="AR138" s="116" t="n">
        <f aca="false">AR139+AR140</f>
        <v>0</v>
      </c>
      <c r="AS138" s="116" t="n">
        <f aca="false">AS139+AS140</f>
        <v>0</v>
      </c>
      <c r="AT138" s="116" t="n">
        <f aca="false">AT139+AT140</f>
        <v>0</v>
      </c>
      <c r="AU138" s="116" t="n">
        <f aca="false">AU139+AU140</f>
        <v>0</v>
      </c>
      <c r="AV138" s="116" t="n">
        <f aca="false">AV139+AV140</f>
        <v>0</v>
      </c>
      <c r="AW138" s="116" t="n">
        <f aca="false">AW139+AW140</f>
        <v>0</v>
      </c>
      <c r="AX138" s="116" t="n">
        <f aca="false">AX139+AX140</f>
        <v>0</v>
      </c>
      <c r="AY138" s="116" t="n">
        <f aca="false">AY139+AY140</f>
        <v>0</v>
      </c>
      <c r="AZ138" s="116" t="n">
        <f aca="false">AZ139+AZ140</f>
        <v>0</v>
      </c>
      <c r="BA138" s="116" t="n">
        <f aca="false">BA139+BA140</f>
        <v>0</v>
      </c>
      <c r="BB138" s="116" t="n">
        <f aca="false">BB139+BB140</f>
        <v>0</v>
      </c>
      <c r="BC138" s="116" t="n">
        <f aca="false">BC139+BC140</f>
        <v>0</v>
      </c>
      <c r="BD138" s="116" t="n">
        <f aca="false">BD139+BD140</f>
        <v>0</v>
      </c>
      <c r="BE138" s="116" t="n">
        <f aca="false">BE139+BE140</f>
        <v>0</v>
      </c>
      <c r="BF138" s="116" t="n">
        <f aca="false">BF139+BF140</f>
        <v>0</v>
      </c>
    </row>
    <row r="139" s="158" customFormat="true" ht="14.05" hidden="false" customHeight="false" outlineLevel="0" collapsed="false">
      <c r="A139" s="136" t="s">
        <v>607</v>
      </c>
      <c r="B139" s="125" t="s">
        <v>419</v>
      </c>
      <c r="C139" s="126" t="s">
        <v>654</v>
      </c>
      <c r="D139" s="127" t="s">
        <v>552</v>
      </c>
      <c r="E139" s="125" t="s">
        <v>552</v>
      </c>
      <c r="F139" s="128" t="s">
        <v>608</v>
      </c>
      <c r="G139" s="129" t="n">
        <f aca="false">H139+I139+J139</f>
        <v>1912</v>
      </c>
      <c r="H139" s="129" t="n">
        <v>1912</v>
      </c>
      <c r="I139" s="129"/>
      <c r="J139" s="129" t="n">
        <f aca="false">K139+Y139+BB139</f>
        <v>0</v>
      </c>
      <c r="K139" s="129" t="n">
        <f aca="false">L139+M139+N139+O139+P139+Q139+R139+S139+T139+U139+V139+W139+X139</f>
        <v>0</v>
      </c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 t="n">
        <f aca="false">SUM(Z139:BA139)</f>
        <v>0</v>
      </c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 t="n">
        <f aca="false">BC139+BD139+BE139+BF139</f>
        <v>0</v>
      </c>
      <c r="BC139" s="129"/>
      <c r="BD139" s="129"/>
      <c r="BE139" s="129"/>
      <c r="BF139" s="129"/>
    </row>
    <row r="140" s="158" customFormat="true" ht="12.75" hidden="true" customHeight="false" outlineLevel="0" collapsed="false">
      <c r="A140" s="124" t="s">
        <v>556</v>
      </c>
      <c r="B140" s="125" t="s">
        <v>419</v>
      </c>
      <c r="C140" s="126" t="s">
        <v>654</v>
      </c>
      <c r="D140" s="127" t="s">
        <v>552</v>
      </c>
      <c r="E140" s="125" t="s">
        <v>552</v>
      </c>
      <c r="F140" s="128" t="s">
        <v>557</v>
      </c>
      <c r="G140" s="129" t="n">
        <f aca="false">H140+I140+J140</f>
        <v>0</v>
      </c>
      <c r="H140" s="129"/>
      <c r="I140" s="129"/>
      <c r="J140" s="129" t="n">
        <f aca="false">K140+Y140+BB140</f>
        <v>0</v>
      </c>
      <c r="K140" s="129" t="n">
        <f aca="false">L140+M140+N140+O140+P140+Q140+R140+S140+T140+U140+V140+W140+X140</f>
        <v>0</v>
      </c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 t="n">
        <f aca="false">SUM(Z140:BA140)</f>
        <v>0</v>
      </c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 t="n">
        <f aca="false">BC140+BD140+BE140+BF140</f>
        <v>0</v>
      </c>
      <c r="BC140" s="129"/>
      <c r="BD140" s="129"/>
      <c r="BE140" s="129"/>
      <c r="BF140" s="129"/>
    </row>
    <row r="141" s="157" customFormat="true" ht="12.75" hidden="true" customHeight="false" outlineLevel="0" collapsed="false">
      <c r="A141" s="143" t="s">
        <v>571</v>
      </c>
      <c r="B141" s="112" t="s">
        <v>419</v>
      </c>
      <c r="C141" s="113" t="s">
        <v>572</v>
      </c>
      <c r="D141" s="114" t="s">
        <v>552</v>
      </c>
      <c r="E141" s="112" t="s">
        <v>552</v>
      </c>
      <c r="F141" s="115" t="s">
        <v>551</v>
      </c>
      <c r="G141" s="116" t="n">
        <f aca="false">G142</f>
        <v>0</v>
      </c>
      <c r="H141" s="116" t="n">
        <f aca="false">H142</f>
        <v>0</v>
      </c>
      <c r="I141" s="116" t="n">
        <f aca="false">I142</f>
        <v>0</v>
      </c>
      <c r="J141" s="116" t="n">
        <f aca="false">J142</f>
        <v>0</v>
      </c>
      <c r="K141" s="116" t="n">
        <f aca="false">K142</f>
        <v>0</v>
      </c>
      <c r="L141" s="116" t="n">
        <f aca="false">L142</f>
        <v>0</v>
      </c>
      <c r="M141" s="116" t="n">
        <f aca="false">M142</f>
        <v>0</v>
      </c>
      <c r="N141" s="116" t="n">
        <f aca="false">N142</f>
        <v>0</v>
      </c>
      <c r="O141" s="116" t="n">
        <f aca="false">O142</f>
        <v>0</v>
      </c>
      <c r="P141" s="116" t="n">
        <f aca="false">P142</f>
        <v>0</v>
      </c>
      <c r="Q141" s="116" t="n">
        <f aca="false">Q142</f>
        <v>0</v>
      </c>
      <c r="R141" s="116" t="n">
        <f aca="false">R142</f>
        <v>0</v>
      </c>
      <c r="S141" s="116" t="n">
        <f aca="false">S142</f>
        <v>0</v>
      </c>
      <c r="T141" s="116" t="n">
        <f aca="false">T142</f>
        <v>0</v>
      </c>
      <c r="U141" s="116" t="n">
        <f aca="false">U142</f>
        <v>0</v>
      </c>
      <c r="V141" s="116" t="n">
        <f aca="false">V142</f>
        <v>0</v>
      </c>
      <c r="W141" s="116" t="n">
        <f aca="false">W142</f>
        <v>0</v>
      </c>
      <c r="X141" s="116" t="n">
        <f aca="false">X142</f>
        <v>0</v>
      </c>
      <c r="Y141" s="116" t="n">
        <f aca="false">Y142</f>
        <v>0</v>
      </c>
      <c r="Z141" s="116" t="n">
        <f aca="false">Z142</f>
        <v>0</v>
      </c>
      <c r="AA141" s="116" t="n">
        <f aca="false">AA142</f>
        <v>0</v>
      </c>
      <c r="AB141" s="116" t="n">
        <f aca="false">AB142</f>
        <v>0</v>
      </c>
      <c r="AC141" s="116" t="n">
        <f aca="false">AC142</f>
        <v>0</v>
      </c>
      <c r="AD141" s="116" t="n">
        <f aca="false">AD142</f>
        <v>0</v>
      </c>
      <c r="AE141" s="116" t="n">
        <f aca="false">AE142</f>
        <v>0</v>
      </c>
      <c r="AF141" s="116" t="n">
        <f aca="false">AF142</f>
        <v>0</v>
      </c>
      <c r="AG141" s="116" t="n">
        <f aca="false">AG142</f>
        <v>0</v>
      </c>
      <c r="AH141" s="116" t="n">
        <f aca="false">AH142</f>
        <v>0</v>
      </c>
      <c r="AI141" s="116" t="n">
        <f aca="false">AI142</f>
        <v>0</v>
      </c>
      <c r="AJ141" s="116" t="n">
        <f aca="false">AJ142</f>
        <v>0</v>
      </c>
      <c r="AK141" s="116" t="n">
        <f aca="false">AK142</f>
        <v>0</v>
      </c>
      <c r="AL141" s="116" t="n">
        <f aca="false">AL142</f>
        <v>0</v>
      </c>
      <c r="AM141" s="116" t="n">
        <f aca="false">AM142</f>
        <v>0</v>
      </c>
      <c r="AN141" s="116" t="n">
        <f aca="false">AN142</f>
        <v>0</v>
      </c>
      <c r="AO141" s="116" t="n">
        <f aca="false">AO142</f>
        <v>0</v>
      </c>
      <c r="AP141" s="116" t="n">
        <f aca="false">AP142</f>
        <v>0</v>
      </c>
      <c r="AQ141" s="116" t="n">
        <f aca="false">AQ142</f>
        <v>0</v>
      </c>
      <c r="AR141" s="116" t="n">
        <f aca="false">AR142</f>
        <v>0</v>
      </c>
      <c r="AS141" s="116" t="n">
        <f aca="false">AS142</f>
        <v>0</v>
      </c>
      <c r="AT141" s="116" t="n">
        <f aca="false">AT142</f>
        <v>0</v>
      </c>
      <c r="AU141" s="116" t="n">
        <f aca="false">AU142</f>
        <v>0</v>
      </c>
      <c r="AV141" s="116" t="n">
        <f aca="false">AV142</f>
        <v>0</v>
      </c>
      <c r="AW141" s="116" t="n">
        <f aca="false">AW142</f>
        <v>0</v>
      </c>
      <c r="AX141" s="116" t="n">
        <f aca="false">AX142</f>
        <v>0</v>
      </c>
      <c r="AY141" s="116" t="n">
        <f aca="false">AY142</f>
        <v>0</v>
      </c>
      <c r="AZ141" s="116" t="n">
        <f aca="false">AZ142</f>
        <v>0</v>
      </c>
      <c r="BA141" s="116" t="n">
        <f aca="false">BA142</f>
        <v>0</v>
      </c>
      <c r="BB141" s="116" t="n">
        <f aca="false">BB142</f>
        <v>0</v>
      </c>
      <c r="BC141" s="116" t="n">
        <f aca="false">BC142</f>
        <v>0</v>
      </c>
      <c r="BD141" s="116" t="n">
        <f aca="false">BD142</f>
        <v>0</v>
      </c>
      <c r="BE141" s="116" t="n">
        <f aca="false">BE142</f>
        <v>0</v>
      </c>
      <c r="BF141" s="116" t="n">
        <f aca="false">BF142</f>
        <v>0</v>
      </c>
    </row>
    <row r="142" s="158" customFormat="true" ht="12.75" hidden="true" customHeight="false" outlineLevel="0" collapsed="false">
      <c r="A142" s="136" t="s">
        <v>627</v>
      </c>
      <c r="B142" s="125" t="s">
        <v>419</v>
      </c>
      <c r="C142" s="126" t="s">
        <v>572</v>
      </c>
      <c r="D142" s="127" t="s">
        <v>552</v>
      </c>
      <c r="E142" s="125" t="s">
        <v>552</v>
      </c>
      <c r="F142" s="128" t="s">
        <v>628</v>
      </c>
      <c r="G142" s="129" t="n">
        <f aca="false">H142+I142+J142</f>
        <v>0</v>
      </c>
      <c r="H142" s="129"/>
      <c r="I142" s="129"/>
      <c r="J142" s="129" t="n">
        <f aca="false">K142+Y142+BB142</f>
        <v>0</v>
      </c>
      <c r="K142" s="129" t="n">
        <f aca="false">L142+M142+N142+O142+P142+Q142+R142+S142+T142+U142+V142+W142+X142</f>
        <v>0</v>
      </c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 t="n">
        <f aca="false">SUM(Z142:BA142)</f>
        <v>0</v>
      </c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 t="n">
        <f aca="false">BC142+BD142+BE142+BF142</f>
        <v>0</v>
      </c>
      <c r="BC142" s="129"/>
      <c r="BD142" s="129"/>
      <c r="BE142" s="129"/>
      <c r="BF142" s="129"/>
    </row>
    <row r="143" s="158" customFormat="true" ht="12.75" hidden="true" customHeight="false" outlineLevel="0" collapsed="false">
      <c r="A143" s="143" t="s">
        <v>583</v>
      </c>
      <c r="B143" s="112" t="s">
        <v>419</v>
      </c>
      <c r="C143" s="113" t="s">
        <v>584</v>
      </c>
      <c r="D143" s="114" t="s">
        <v>552</v>
      </c>
      <c r="E143" s="112" t="s">
        <v>552</v>
      </c>
      <c r="F143" s="115" t="s">
        <v>551</v>
      </c>
      <c r="G143" s="116" t="n">
        <f aca="false">G144</f>
        <v>0</v>
      </c>
      <c r="H143" s="116" t="n">
        <f aca="false">H144</f>
        <v>0</v>
      </c>
      <c r="I143" s="116" t="n">
        <f aca="false">I144</f>
        <v>0</v>
      </c>
      <c r="J143" s="116" t="n">
        <f aca="false">J144</f>
        <v>0</v>
      </c>
      <c r="K143" s="116" t="n">
        <f aca="false">K144</f>
        <v>0</v>
      </c>
      <c r="L143" s="116" t="n">
        <f aca="false">L144</f>
        <v>0</v>
      </c>
      <c r="M143" s="116" t="n">
        <f aca="false">M144</f>
        <v>0</v>
      </c>
      <c r="N143" s="116" t="n">
        <f aca="false">N144</f>
        <v>0</v>
      </c>
      <c r="O143" s="116" t="n">
        <f aca="false">O144</f>
        <v>0</v>
      </c>
      <c r="P143" s="116" t="n">
        <f aca="false">P144</f>
        <v>0</v>
      </c>
      <c r="Q143" s="116" t="n">
        <f aca="false">Q144</f>
        <v>0</v>
      </c>
      <c r="R143" s="116" t="n">
        <f aca="false">R144</f>
        <v>0</v>
      </c>
      <c r="S143" s="116" t="n">
        <f aca="false">S144</f>
        <v>0</v>
      </c>
      <c r="T143" s="116" t="n">
        <f aca="false">T144</f>
        <v>0</v>
      </c>
      <c r="U143" s="116" t="n">
        <f aca="false">U144</f>
        <v>0</v>
      </c>
      <c r="V143" s="116" t="n">
        <f aca="false">V144</f>
        <v>0</v>
      </c>
      <c r="W143" s="116" t="n">
        <f aca="false">W144</f>
        <v>0</v>
      </c>
      <c r="X143" s="116" t="n">
        <f aca="false">X144</f>
        <v>0</v>
      </c>
      <c r="Y143" s="116" t="n">
        <f aca="false">Y144</f>
        <v>0</v>
      </c>
      <c r="Z143" s="116" t="n">
        <f aca="false">Z144</f>
        <v>0</v>
      </c>
      <c r="AA143" s="116" t="n">
        <f aca="false">AA144</f>
        <v>0</v>
      </c>
      <c r="AB143" s="116" t="n">
        <f aca="false">AB144</f>
        <v>0</v>
      </c>
      <c r="AC143" s="116" t="n">
        <f aca="false">AC144</f>
        <v>0</v>
      </c>
      <c r="AD143" s="116" t="n">
        <f aca="false">AD144</f>
        <v>0</v>
      </c>
      <c r="AE143" s="116" t="n">
        <f aca="false">AE144</f>
        <v>0</v>
      </c>
      <c r="AF143" s="116" t="n">
        <f aca="false">AF144</f>
        <v>0</v>
      </c>
      <c r="AG143" s="116" t="n">
        <f aca="false">AG144</f>
        <v>0</v>
      </c>
      <c r="AH143" s="116" t="n">
        <f aca="false">AH144</f>
        <v>0</v>
      </c>
      <c r="AI143" s="116" t="n">
        <f aca="false">AI144</f>
        <v>0</v>
      </c>
      <c r="AJ143" s="116" t="n">
        <f aca="false">AJ144</f>
        <v>0</v>
      </c>
      <c r="AK143" s="116" t="n">
        <f aca="false">AK144</f>
        <v>0</v>
      </c>
      <c r="AL143" s="116" t="n">
        <f aca="false">AL144</f>
        <v>0</v>
      </c>
      <c r="AM143" s="116" t="n">
        <f aca="false">AM144</f>
        <v>0</v>
      </c>
      <c r="AN143" s="116" t="n">
        <f aca="false">AN144</f>
        <v>0</v>
      </c>
      <c r="AO143" s="116" t="n">
        <f aca="false">AO144</f>
        <v>0</v>
      </c>
      <c r="AP143" s="116" t="n">
        <f aca="false">AP144</f>
        <v>0</v>
      </c>
      <c r="AQ143" s="116" t="n">
        <f aca="false">AQ144</f>
        <v>0</v>
      </c>
      <c r="AR143" s="116" t="n">
        <f aca="false">AR144</f>
        <v>0</v>
      </c>
      <c r="AS143" s="116" t="n">
        <f aca="false">AS144</f>
        <v>0</v>
      </c>
      <c r="AT143" s="116" t="n">
        <f aca="false">AT144</f>
        <v>0</v>
      </c>
      <c r="AU143" s="116" t="n">
        <f aca="false">AU144</f>
        <v>0</v>
      </c>
      <c r="AV143" s="116" t="n">
        <f aca="false">AV144</f>
        <v>0</v>
      </c>
      <c r="AW143" s="116" t="n">
        <f aca="false">AW144</f>
        <v>0</v>
      </c>
      <c r="AX143" s="116" t="n">
        <f aca="false">AX144</f>
        <v>0</v>
      </c>
      <c r="AY143" s="116" t="n">
        <f aca="false">AY144</f>
        <v>0</v>
      </c>
      <c r="AZ143" s="116" t="n">
        <f aca="false">AZ144</f>
        <v>0</v>
      </c>
      <c r="BA143" s="116" t="n">
        <f aca="false">BA144</f>
        <v>0</v>
      </c>
      <c r="BB143" s="116" t="n">
        <f aca="false">BB144</f>
        <v>0</v>
      </c>
      <c r="BC143" s="116" t="n">
        <f aca="false">BC144</f>
        <v>0</v>
      </c>
      <c r="BD143" s="116" t="n">
        <f aca="false">BD144</f>
        <v>0</v>
      </c>
      <c r="BE143" s="116" t="n">
        <f aca="false">BE144</f>
        <v>0</v>
      </c>
      <c r="BF143" s="116" t="n">
        <f aca="false">BF144</f>
        <v>0</v>
      </c>
    </row>
    <row r="144" s="158" customFormat="true" ht="12.75" hidden="true" customHeight="false" outlineLevel="0" collapsed="false">
      <c r="A144" s="136" t="s">
        <v>627</v>
      </c>
      <c r="B144" s="125" t="s">
        <v>419</v>
      </c>
      <c r="C144" s="126" t="s">
        <v>584</v>
      </c>
      <c r="D144" s="127" t="s">
        <v>552</v>
      </c>
      <c r="E144" s="125" t="s">
        <v>552</v>
      </c>
      <c r="F144" s="128" t="s">
        <v>628</v>
      </c>
      <c r="G144" s="129" t="n">
        <f aca="false">H144+I144+J144</f>
        <v>0</v>
      </c>
      <c r="H144" s="129"/>
      <c r="I144" s="129"/>
      <c r="J144" s="129" t="n">
        <f aca="false">K144+Y144+BB144</f>
        <v>0</v>
      </c>
      <c r="K144" s="129" t="n">
        <f aca="false">L144+M144+N144+O144+P144+Q144+R144+S144+T144+U144+V144+W144+X144</f>
        <v>0</v>
      </c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 t="n">
        <f aca="false">SUM(Z144:BA144)</f>
        <v>0</v>
      </c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 t="n">
        <f aca="false">BC144+BD144+BE144+BF144</f>
        <v>0</v>
      </c>
      <c r="BC144" s="129"/>
      <c r="BD144" s="129"/>
      <c r="BE144" s="129"/>
      <c r="BF144" s="129"/>
    </row>
    <row r="145" s="158" customFormat="true" ht="12.75" hidden="true" customHeight="false" outlineLevel="0" collapsed="false">
      <c r="A145" s="135" t="s">
        <v>15</v>
      </c>
      <c r="B145" s="125"/>
      <c r="C145" s="126"/>
      <c r="D145" s="127"/>
      <c r="E145" s="125"/>
      <c r="F145" s="128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</row>
    <row r="146" s="158" customFormat="true" ht="12.75" hidden="true" customHeight="false" outlineLevel="0" collapsed="false">
      <c r="A146" s="136" t="s">
        <v>655</v>
      </c>
      <c r="B146" s="125"/>
      <c r="C146" s="126"/>
      <c r="D146" s="127"/>
      <c r="E146" s="125"/>
      <c r="F146" s="128"/>
      <c r="G146" s="129" t="n">
        <f aca="false">H146+I146+J146</f>
        <v>0</v>
      </c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</row>
    <row r="147" s="158" customFormat="true" ht="12.75" hidden="true" customHeight="false" outlineLevel="0" collapsed="false">
      <c r="A147" s="136" t="s">
        <v>656</v>
      </c>
      <c r="B147" s="125"/>
      <c r="C147" s="126"/>
      <c r="D147" s="127"/>
      <c r="E147" s="125"/>
      <c r="F147" s="128"/>
      <c r="G147" s="129" t="n">
        <f aca="false">H147+I147+J147</f>
        <v>0</v>
      </c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</row>
    <row r="148" s="158" customFormat="true" ht="12.75" hidden="true" customHeight="false" outlineLevel="0" collapsed="false">
      <c r="A148" s="136" t="s">
        <v>657</v>
      </c>
      <c r="B148" s="125"/>
      <c r="C148" s="126"/>
      <c r="D148" s="127"/>
      <c r="E148" s="125"/>
      <c r="F148" s="128"/>
      <c r="G148" s="129" t="n">
        <f aca="false">H148+I148+J148</f>
        <v>0</v>
      </c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</row>
    <row r="149" s="158" customFormat="true" ht="12.75" hidden="true" customHeight="false" outlineLevel="0" collapsed="false">
      <c r="A149" s="131" t="s">
        <v>658</v>
      </c>
      <c r="B149" s="118" t="s">
        <v>439</v>
      </c>
      <c r="C149" s="119" t="s">
        <v>551</v>
      </c>
      <c r="D149" s="120" t="s">
        <v>552</v>
      </c>
      <c r="E149" s="118" t="s">
        <v>552</v>
      </c>
      <c r="F149" s="121" t="s">
        <v>551</v>
      </c>
      <c r="G149" s="122" t="n">
        <f aca="false">G150+G152+G155+G157+G159</f>
        <v>0</v>
      </c>
      <c r="H149" s="122" t="n">
        <f aca="false">H150+H152+H155+H157+H159</f>
        <v>0</v>
      </c>
      <c r="I149" s="122" t="n">
        <f aca="false">I150+I152+I155+I157+I159</f>
        <v>0</v>
      </c>
      <c r="J149" s="122" t="n">
        <f aca="false">J150+J152+J155+J157+J159</f>
        <v>0</v>
      </c>
      <c r="K149" s="122" t="n">
        <f aca="false">K150+K152+K155+K157+K159</f>
        <v>0</v>
      </c>
      <c r="L149" s="122" t="n">
        <f aca="false">L150+L152+L155+L157+L159</f>
        <v>0</v>
      </c>
      <c r="M149" s="122" t="n">
        <f aca="false">M150+M152+M155+M157+M159</f>
        <v>0</v>
      </c>
      <c r="N149" s="122" t="n">
        <f aca="false">N150+N152+N155+N157+N159</f>
        <v>0</v>
      </c>
      <c r="O149" s="122" t="n">
        <f aca="false">O150+O152+O155+O157+O159</f>
        <v>0</v>
      </c>
      <c r="P149" s="122" t="n">
        <f aca="false">P150+P152+P155+P157+P159</f>
        <v>0</v>
      </c>
      <c r="Q149" s="122" t="n">
        <f aca="false">Q150+Q152+Q155+Q157+Q159</f>
        <v>0</v>
      </c>
      <c r="R149" s="122" t="n">
        <f aca="false">R150+R152+R155+R157+R159</f>
        <v>0</v>
      </c>
      <c r="S149" s="122" t="n">
        <f aca="false">S150+S152+S155+S157+S159</f>
        <v>0</v>
      </c>
      <c r="T149" s="122" t="n">
        <f aca="false">T150+T152+T155+T157+T159</f>
        <v>0</v>
      </c>
      <c r="U149" s="122" t="n">
        <f aca="false">U150+U152+U155+U157+U159</f>
        <v>0</v>
      </c>
      <c r="V149" s="122" t="n">
        <f aca="false">V150+V152+V155+V157+V159</f>
        <v>0</v>
      </c>
      <c r="W149" s="122" t="n">
        <f aca="false">W150+W152+W155+W157+W159</f>
        <v>0</v>
      </c>
      <c r="X149" s="122" t="n">
        <f aca="false">X150+X152+X155+X157+X159</f>
        <v>0</v>
      </c>
      <c r="Y149" s="122" t="n">
        <f aca="false">Y150+Y152+Y155+Y157+Y159</f>
        <v>0</v>
      </c>
      <c r="Z149" s="122" t="n">
        <f aca="false">Z150+Z152+Z155+Z157+Z159</f>
        <v>0</v>
      </c>
      <c r="AA149" s="122" t="n">
        <f aca="false">AA150+AA152+AA155+AA157+AA159</f>
        <v>0</v>
      </c>
      <c r="AB149" s="122" t="n">
        <f aca="false">AB150+AB152+AB155+AB157+AB159</f>
        <v>0</v>
      </c>
      <c r="AC149" s="122" t="n">
        <f aca="false">AC150+AC152+AC155+AC157+AC159</f>
        <v>0</v>
      </c>
      <c r="AD149" s="122" t="n">
        <f aca="false">AD150+AD152+AD155+AD157+AD159</f>
        <v>0</v>
      </c>
      <c r="AE149" s="122" t="n">
        <f aca="false">AE150+AE152+AE155+AE157+AE159</f>
        <v>0</v>
      </c>
      <c r="AF149" s="122" t="n">
        <f aca="false">AF150+AF152+AF155+AF157+AF159</f>
        <v>0</v>
      </c>
      <c r="AG149" s="122" t="n">
        <f aca="false">AG150+AG152+AG155+AG157+AG159</f>
        <v>0</v>
      </c>
      <c r="AH149" s="122" t="n">
        <f aca="false">AH150+AH152+AH155+AH157+AH159</f>
        <v>0</v>
      </c>
      <c r="AI149" s="122" t="n">
        <f aca="false">AI150+AI152+AI155+AI157+AI159</f>
        <v>0</v>
      </c>
      <c r="AJ149" s="122" t="n">
        <f aca="false">AJ150+AJ152+AJ155+AJ157+AJ159</f>
        <v>0</v>
      </c>
      <c r="AK149" s="122" t="n">
        <f aca="false">AK150+AK152+AK155+AK157+AK159</f>
        <v>0</v>
      </c>
      <c r="AL149" s="122" t="n">
        <f aca="false">AL150+AL152+AL155+AL157+AL159</f>
        <v>0</v>
      </c>
      <c r="AM149" s="122" t="n">
        <f aca="false">AM150+AM152+AM155+AM157+AM159</f>
        <v>0</v>
      </c>
      <c r="AN149" s="122" t="n">
        <f aca="false">AN150+AN152+AN155+AN157+AN159</f>
        <v>0</v>
      </c>
      <c r="AO149" s="122" t="n">
        <f aca="false">AO150+AO152+AO155+AO157+AO159</f>
        <v>0</v>
      </c>
      <c r="AP149" s="122" t="n">
        <f aca="false">AP150+AP152+AP155+AP157+AP159</f>
        <v>0</v>
      </c>
      <c r="AQ149" s="122" t="n">
        <f aca="false">AQ150+AQ152+AQ155+AQ157+AQ159</f>
        <v>0</v>
      </c>
      <c r="AR149" s="122" t="n">
        <f aca="false">AR150+AR152+AR155+AR157+AR159</f>
        <v>0</v>
      </c>
      <c r="AS149" s="122" t="n">
        <f aca="false">AS150+AS152+AS155+AS157+AS159</f>
        <v>0</v>
      </c>
      <c r="AT149" s="122" t="n">
        <f aca="false">AT150+AT152+AT155+AT157+AT159</f>
        <v>0</v>
      </c>
      <c r="AU149" s="122" t="n">
        <f aca="false">AU150+AU152+AU155+AU157+AU159</f>
        <v>0</v>
      </c>
      <c r="AV149" s="122" t="n">
        <f aca="false">AV150+AV152+AV155+AV157+AV159</f>
        <v>0</v>
      </c>
      <c r="AW149" s="122" t="n">
        <f aca="false">AW150+AW152+AW155+AW157+AW159</f>
        <v>0</v>
      </c>
      <c r="AX149" s="122" t="n">
        <f aca="false">AX150+AX152+AX155+AX157+AX159</f>
        <v>0</v>
      </c>
      <c r="AY149" s="122" t="n">
        <f aca="false">AY150+AY152+AY155+AY157+AY159</f>
        <v>0</v>
      </c>
      <c r="AZ149" s="122" t="n">
        <f aca="false">AZ150+AZ152+AZ155+AZ157+AZ159</f>
        <v>0</v>
      </c>
      <c r="BA149" s="122" t="n">
        <f aca="false">BA150+BA152+BA155+BA157+BA159</f>
        <v>0</v>
      </c>
      <c r="BB149" s="122" t="n">
        <f aca="false">BB150+BB152+BB155+BB157+BB159</f>
        <v>0</v>
      </c>
      <c r="BC149" s="122" t="n">
        <f aca="false">BC150+BC152+BC155+BC157+BC159</f>
        <v>0</v>
      </c>
      <c r="BD149" s="122" t="n">
        <f aca="false">BD150+BD152+BD155+BD157+BD159</f>
        <v>0</v>
      </c>
      <c r="BE149" s="122" t="n">
        <f aca="false">BE150+BE152+BE155+BE157+BE159</f>
        <v>0</v>
      </c>
      <c r="BF149" s="122" t="n">
        <f aca="false">BF150+BF152+BF155+BF157+BF159</f>
        <v>0</v>
      </c>
    </row>
    <row r="150" s="158" customFormat="true" ht="12.75" hidden="true" customHeight="false" outlineLevel="0" collapsed="false">
      <c r="A150" s="143" t="s">
        <v>571</v>
      </c>
      <c r="B150" s="112" t="s">
        <v>439</v>
      </c>
      <c r="C150" s="113" t="s">
        <v>572</v>
      </c>
      <c r="D150" s="114" t="s">
        <v>552</v>
      </c>
      <c r="E150" s="112" t="s">
        <v>552</v>
      </c>
      <c r="F150" s="115" t="s">
        <v>551</v>
      </c>
      <c r="G150" s="116" t="n">
        <f aca="false">G151</f>
        <v>0</v>
      </c>
      <c r="H150" s="116" t="n">
        <f aca="false">H151</f>
        <v>0</v>
      </c>
      <c r="I150" s="116" t="n">
        <f aca="false">I151</f>
        <v>0</v>
      </c>
      <c r="J150" s="116" t="n">
        <f aca="false">J151</f>
        <v>0</v>
      </c>
      <c r="K150" s="116" t="n">
        <f aca="false">K151</f>
        <v>0</v>
      </c>
      <c r="L150" s="116" t="n">
        <f aca="false">L151</f>
        <v>0</v>
      </c>
      <c r="M150" s="116" t="n">
        <f aca="false">M151</f>
        <v>0</v>
      </c>
      <c r="N150" s="116" t="n">
        <f aca="false">N151</f>
        <v>0</v>
      </c>
      <c r="O150" s="116" t="n">
        <f aca="false">O151</f>
        <v>0</v>
      </c>
      <c r="P150" s="116" t="n">
        <f aca="false">P151</f>
        <v>0</v>
      </c>
      <c r="Q150" s="116" t="n">
        <f aca="false">Q151</f>
        <v>0</v>
      </c>
      <c r="R150" s="116" t="n">
        <f aca="false">R151</f>
        <v>0</v>
      </c>
      <c r="S150" s="116" t="n">
        <f aca="false">S151</f>
        <v>0</v>
      </c>
      <c r="T150" s="116" t="n">
        <f aca="false">T151</f>
        <v>0</v>
      </c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0</v>
      </c>
      <c r="Y150" s="116" t="n">
        <f aca="false">Y151</f>
        <v>0</v>
      </c>
      <c r="Z150" s="116" t="n">
        <f aca="false">Z151</f>
        <v>0</v>
      </c>
      <c r="AA150" s="116" t="n">
        <f aca="false">AA151</f>
        <v>0</v>
      </c>
      <c r="AB150" s="116" t="n">
        <f aca="false">AB151</f>
        <v>0</v>
      </c>
      <c r="AC150" s="116" t="n">
        <f aca="false">AC151</f>
        <v>0</v>
      </c>
      <c r="AD150" s="116" t="n">
        <f aca="false">AD151</f>
        <v>0</v>
      </c>
      <c r="AE150" s="116" t="n">
        <f aca="false">AE151</f>
        <v>0</v>
      </c>
      <c r="AF150" s="116" t="n">
        <f aca="false">AF151</f>
        <v>0</v>
      </c>
      <c r="AG150" s="116" t="n">
        <f aca="false">AG151</f>
        <v>0</v>
      </c>
      <c r="AH150" s="116" t="n">
        <f aca="false">AH151</f>
        <v>0</v>
      </c>
      <c r="AI150" s="116" t="n">
        <f aca="false">AI151</f>
        <v>0</v>
      </c>
      <c r="AJ150" s="116" t="n">
        <f aca="false">AJ151</f>
        <v>0</v>
      </c>
      <c r="AK150" s="116" t="n">
        <f aca="false">AK151</f>
        <v>0</v>
      </c>
      <c r="AL150" s="116" t="n">
        <f aca="false">AL151</f>
        <v>0</v>
      </c>
      <c r="AM150" s="116" t="n">
        <f aca="false">AM151</f>
        <v>0</v>
      </c>
      <c r="AN150" s="116" t="n">
        <f aca="false">AN151</f>
        <v>0</v>
      </c>
      <c r="AO150" s="116" t="n">
        <f aca="false">AO151</f>
        <v>0</v>
      </c>
      <c r="AP150" s="116" t="n">
        <f aca="false">AP151</f>
        <v>0</v>
      </c>
      <c r="AQ150" s="116" t="n">
        <f aca="false">AQ151</f>
        <v>0</v>
      </c>
      <c r="AR150" s="116" t="n">
        <f aca="false">AR151</f>
        <v>0</v>
      </c>
      <c r="AS150" s="116" t="n">
        <f aca="false">AS151</f>
        <v>0</v>
      </c>
      <c r="AT150" s="116" t="n">
        <f aca="false">AT151</f>
        <v>0</v>
      </c>
      <c r="AU150" s="116" t="n">
        <f aca="false">AU151</f>
        <v>0</v>
      </c>
      <c r="AV150" s="116" t="n">
        <f aca="false">AV151</f>
        <v>0</v>
      </c>
      <c r="AW150" s="116" t="n">
        <f aca="false">AW151</f>
        <v>0</v>
      </c>
      <c r="AX150" s="116" t="n">
        <f aca="false">AX151</f>
        <v>0</v>
      </c>
      <c r="AY150" s="116" t="n">
        <f aca="false">AY151</f>
        <v>0</v>
      </c>
      <c r="AZ150" s="116" t="n">
        <f aca="false">AZ151</f>
        <v>0</v>
      </c>
      <c r="BA150" s="116" t="n">
        <f aca="false">BA151</f>
        <v>0</v>
      </c>
      <c r="BB150" s="116" t="n">
        <f aca="false">BB151</f>
        <v>0</v>
      </c>
      <c r="BC150" s="116" t="n">
        <f aca="false">BC151</f>
        <v>0</v>
      </c>
      <c r="BD150" s="116" t="n">
        <f aca="false">BD151</f>
        <v>0</v>
      </c>
      <c r="BE150" s="116" t="n">
        <f aca="false">BE151</f>
        <v>0</v>
      </c>
      <c r="BF150" s="116" t="n">
        <f aca="false">BF151</f>
        <v>0</v>
      </c>
    </row>
    <row r="151" s="158" customFormat="true" ht="12.75" hidden="true" customHeight="false" outlineLevel="0" collapsed="false">
      <c r="A151" s="136" t="s">
        <v>627</v>
      </c>
      <c r="B151" s="125" t="s">
        <v>439</v>
      </c>
      <c r="C151" s="126" t="s">
        <v>572</v>
      </c>
      <c r="D151" s="127" t="s">
        <v>552</v>
      </c>
      <c r="E151" s="125" t="s">
        <v>552</v>
      </c>
      <c r="F151" s="128" t="s">
        <v>628</v>
      </c>
      <c r="G151" s="129" t="n">
        <f aca="false">H151+I151+J151</f>
        <v>0</v>
      </c>
      <c r="H151" s="129"/>
      <c r="I151" s="129"/>
      <c r="J151" s="129" t="n">
        <f aca="false">K151+Y151+BB151</f>
        <v>0</v>
      </c>
      <c r="K151" s="129" t="n">
        <f aca="false">L151+M151+N151+O151+P151+Q151+R151+S151+T151+U151+V151+W151+X151</f>
        <v>0</v>
      </c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 t="n">
        <f aca="false">SUM(Z151:BA151)</f>
        <v>0</v>
      </c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 t="n">
        <f aca="false">BC151+BD151+BE151+BF151</f>
        <v>0</v>
      </c>
      <c r="BC151" s="129"/>
      <c r="BD151" s="129"/>
      <c r="BE151" s="129"/>
      <c r="BF151" s="129"/>
    </row>
    <row r="152" s="158" customFormat="true" ht="12.75" hidden="true" customHeight="false" outlineLevel="0" collapsed="false">
      <c r="A152" s="143" t="s">
        <v>639</v>
      </c>
      <c r="B152" s="112" t="s">
        <v>659</v>
      </c>
      <c r="C152" s="113" t="s">
        <v>640</v>
      </c>
      <c r="D152" s="114" t="s">
        <v>552</v>
      </c>
      <c r="E152" s="112" t="s">
        <v>552</v>
      </c>
      <c r="F152" s="115" t="s">
        <v>551</v>
      </c>
      <c r="G152" s="116" t="n">
        <f aca="false">G153+G154</f>
        <v>0</v>
      </c>
      <c r="H152" s="116" t="n">
        <f aca="false">H153+H154</f>
        <v>0</v>
      </c>
      <c r="I152" s="116" t="n">
        <f aca="false">I153+I154</f>
        <v>0</v>
      </c>
      <c r="J152" s="116" t="n">
        <f aca="false">J153+J154</f>
        <v>0</v>
      </c>
      <c r="K152" s="116" t="n">
        <f aca="false">K153+K154</f>
        <v>0</v>
      </c>
      <c r="L152" s="116" t="n">
        <f aca="false">L153+L154</f>
        <v>0</v>
      </c>
      <c r="M152" s="116" t="n">
        <f aca="false">M153+M154</f>
        <v>0</v>
      </c>
      <c r="N152" s="116" t="n">
        <f aca="false">N153+N154</f>
        <v>0</v>
      </c>
      <c r="O152" s="116" t="n">
        <f aca="false">O153+O154</f>
        <v>0</v>
      </c>
      <c r="P152" s="116" t="n">
        <f aca="false">P153+P154</f>
        <v>0</v>
      </c>
      <c r="Q152" s="116" t="n">
        <f aca="false">Q153+Q154</f>
        <v>0</v>
      </c>
      <c r="R152" s="116" t="n">
        <f aca="false">R153+R154</f>
        <v>0</v>
      </c>
      <c r="S152" s="116" t="n">
        <f aca="false">S153+S154</f>
        <v>0</v>
      </c>
      <c r="T152" s="116" t="n">
        <f aca="false">T153+T154</f>
        <v>0</v>
      </c>
      <c r="U152" s="116" t="n">
        <f aca="false">U153+U154</f>
        <v>0</v>
      </c>
      <c r="V152" s="116" t="n">
        <f aca="false">V153+V154</f>
        <v>0</v>
      </c>
      <c r="W152" s="116" t="n">
        <f aca="false">W153+W154</f>
        <v>0</v>
      </c>
      <c r="X152" s="116" t="n">
        <f aca="false">X153+X154</f>
        <v>0</v>
      </c>
      <c r="Y152" s="116" t="n">
        <f aca="false">Y153+Y154</f>
        <v>0</v>
      </c>
      <c r="Z152" s="116" t="n">
        <f aca="false">Z153+Z154</f>
        <v>0</v>
      </c>
      <c r="AA152" s="116" t="n">
        <f aca="false">AA153+AA154</f>
        <v>0</v>
      </c>
      <c r="AB152" s="116" t="n">
        <f aca="false">AB153+AB154</f>
        <v>0</v>
      </c>
      <c r="AC152" s="116" t="n">
        <f aca="false">AC153+AC154</f>
        <v>0</v>
      </c>
      <c r="AD152" s="116" t="n">
        <f aca="false">AD153+AD154</f>
        <v>0</v>
      </c>
      <c r="AE152" s="116" t="n">
        <f aca="false">AE153+AE154</f>
        <v>0</v>
      </c>
      <c r="AF152" s="116" t="n">
        <f aca="false">AF153+AF154</f>
        <v>0</v>
      </c>
      <c r="AG152" s="116" t="n">
        <f aca="false">AG153+AG154</f>
        <v>0</v>
      </c>
      <c r="AH152" s="116" t="n">
        <f aca="false">AH153+AH154</f>
        <v>0</v>
      </c>
      <c r="AI152" s="116" t="n">
        <f aca="false">AI153+AI154</f>
        <v>0</v>
      </c>
      <c r="AJ152" s="116" t="n">
        <f aca="false">AJ153+AJ154</f>
        <v>0</v>
      </c>
      <c r="AK152" s="116" t="n">
        <f aca="false">AK153+AK154</f>
        <v>0</v>
      </c>
      <c r="AL152" s="116" t="n">
        <f aca="false">AL153+AL154</f>
        <v>0</v>
      </c>
      <c r="AM152" s="116" t="n">
        <f aca="false">AM153+AM154</f>
        <v>0</v>
      </c>
      <c r="AN152" s="116" t="n">
        <f aca="false">AN153+AN154</f>
        <v>0</v>
      </c>
      <c r="AO152" s="116" t="n">
        <f aca="false">AO153+AO154</f>
        <v>0</v>
      </c>
      <c r="AP152" s="116" t="n">
        <f aca="false">AP153+AP154</f>
        <v>0</v>
      </c>
      <c r="AQ152" s="116" t="n">
        <f aca="false">AQ153+AQ154</f>
        <v>0</v>
      </c>
      <c r="AR152" s="116" t="n">
        <f aca="false">AR153+AR154</f>
        <v>0</v>
      </c>
      <c r="AS152" s="116" t="n">
        <f aca="false">AS153+AS154</f>
        <v>0</v>
      </c>
      <c r="AT152" s="116" t="n">
        <f aca="false">AT153+AT154</f>
        <v>0</v>
      </c>
      <c r="AU152" s="116" t="n">
        <f aca="false">AU153+AU154</f>
        <v>0</v>
      </c>
      <c r="AV152" s="116" t="n">
        <f aca="false">AV153+AV154</f>
        <v>0</v>
      </c>
      <c r="AW152" s="116" t="n">
        <f aca="false">AW153+AW154</f>
        <v>0</v>
      </c>
      <c r="AX152" s="116" t="n">
        <f aca="false">AX153+AX154</f>
        <v>0</v>
      </c>
      <c r="AY152" s="116" t="n">
        <f aca="false">AY153+AY154</f>
        <v>0</v>
      </c>
      <c r="AZ152" s="116" t="n">
        <f aca="false">AZ153+AZ154</f>
        <v>0</v>
      </c>
      <c r="BA152" s="116" t="n">
        <f aca="false">BA153+BA154</f>
        <v>0</v>
      </c>
      <c r="BB152" s="116" t="n">
        <f aca="false">BB153+BB154</f>
        <v>0</v>
      </c>
      <c r="BC152" s="116" t="n">
        <f aca="false">BC153+BC154</f>
        <v>0</v>
      </c>
      <c r="BD152" s="116" t="n">
        <f aca="false">BD153+BD154</f>
        <v>0</v>
      </c>
      <c r="BE152" s="116" t="n">
        <f aca="false">BE153+BE154</f>
        <v>0</v>
      </c>
      <c r="BF152" s="116" t="n">
        <f aca="false">BF153+BF154</f>
        <v>0</v>
      </c>
    </row>
    <row r="153" s="158" customFormat="true" ht="12.75" hidden="true" customHeight="false" outlineLevel="0" collapsed="false">
      <c r="A153" s="145" t="s">
        <v>660</v>
      </c>
      <c r="B153" s="125" t="s">
        <v>659</v>
      </c>
      <c r="C153" s="126" t="s">
        <v>640</v>
      </c>
      <c r="D153" s="127" t="s">
        <v>552</v>
      </c>
      <c r="E153" s="125" t="s">
        <v>552</v>
      </c>
      <c r="F153" s="128" t="s">
        <v>661</v>
      </c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</row>
    <row r="154" s="158" customFormat="true" ht="12.75" hidden="true" customHeight="false" outlineLevel="0" collapsed="false">
      <c r="A154" s="136" t="s">
        <v>662</v>
      </c>
      <c r="B154" s="125" t="s">
        <v>659</v>
      </c>
      <c r="C154" s="126" t="s">
        <v>640</v>
      </c>
      <c r="D154" s="127" t="s">
        <v>552</v>
      </c>
      <c r="E154" s="125" t="s">
        <v>552</v>
      </c>
      <c r="F154" s="128" t="s">
        <v>663</v>
      </c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</row>
    <row r="155" s="158" customFormat="true" ht="12.75" hidden="true" customHeight="false" outlineLevel="0" collapsed="false">
      <c r="A155" s="143" t="s">
        <v>664</v>
      </c>
      <c r="B155" s="112" t="s">
        <v>659</v>
      </c>
      <c r="C155" s="113" t="s">
        <v>665</v>
      </c>
      <c r="D155" s="114" t="s">
        <v>552</v>
      </c>
      <c r="E155" s="112" t="s">
        <v>552</v>
      </c>
      <c r="F155" s="115" t="s">
        <v>551</v>
      </c>
      <c r="G155" s="116" t="n">
        <f aca="false">G156</f>
        <v>0</v>
      </c>
      <c r="H155" s="116" t="n">
        <f aca="false">H156</f>
        <v>0</v>
      </c>
      <c r="I155" s="116" t="n">
        <f aca="false">I156</f>
        <v>0</v>
      </c>
      <c r="J155" s="116" t="n">
        <f aca="false">J156</f>
        <v>0</v>
      </c>
      <c r="K155" s="116" t="n">
        <f aca="false">K156</f>
        <v>0</v>
      </c>
      <c r="L155" s="116" t="n">
        <f aca="false">L156</f>
        <v>0</v>
      </c>
      <c r="M155" s="116" t="n">
        <f aca="false">M156</f>
        <v>0</v>
      </c>
      <c r="N155" s="116" t="n">
        <f aca="false">N156</f>
        <v>0</v>
      </c>
      <c r="O155" s="116" t="n">
        <f aca="false">O156</f>
        <v>0</v>
      </c>
      <c r="P155" s="116" t="n">
        <f aca="false">P156</f>
        <v>0</v>
      </c>
      <c r="Q155" s="116" t="n">
        <f aca="false">Q156</f>
        <v>0</v>
      </c>
      <c r="R155" s="116" t="n">
        <f aca="false">R156</f>
        <v>0</v>
      </c>
      <c r="S155" s="116" t="n">
        <f aca="false">S156</f>
        <v>0</v>
      </c>
      <c r="T155" s="116" t="n">
        <f aca="false">T156</f>
        <v>0</v>
      </c>
      <c r="U155" s="116" t="n">
        <f aca="false">U156</f>
        <v>0</v>
      </c>
      <c r="V155" s="116" t="n">
        <f aca="false">V156</f>
        <v>0</v>
      </c>
      <c r="W155" s="116" t="n">
        <f aca="false">W156</f>
        <v>0</v>
      </c>
      <c r="X155" s="116" t="n">
        <f aca="false">X156</f>
        <v>0</v>
      </c>
      <c r="Y155" s="116" t="n">
        <f aca="false">Y156</f>
        <v>0</v>
      </c>
      <c r="Z155" s="116" t="n">
        <f aca="false">Z156</f>
        <v>0</v>
      </c>
      <c r="AA155" s="116" t="n">
        <f aca="false">AA156</f>
        <v>0</v>
      </c>
      <c r="AB155" s="116" t="n">
        <f aca="false">AB156</f>
        <v>0</v>
      </c>
      <c r="AC155" s="116" t="n">
        <f aca="false">AC156</f>
        <v>0</v>
      </c>
      <c r="AD155" s="116" t="n">
        <f aca="false">AD156</f>
        <v>0</v>
      </c>
      <c r="AE155" s="116" t="n">
        <f aca="false">AE156</f>
        <v>0</v>
      </c>
      <c r="AF155" s="116" t="n">
        <f aca="false">AF156</f>
        <v>0</v>
      </c>
      <c r="AG155" s="116" t="n">
        <f aca="false">AG156</f>
        <v>0</v>
      </c>
      <c r="AH155" s="116" t="n">
        <f aca="false">AH156</f>
        <v>0</v>
      </c>
      <c r="AI155" s="116" t="n">
        <f aca="false">AI156</f>
        <v>0</v>
      </c>
      <c r="AJ155" s="116" t="n">
        <f aca="false">AJ156</f>
        <v>0</v>
      </c>
      <c r="AK155" s="116" t="n">
        <f aca="false">AK156</f>
        <v>0</v>
      </c>
      <c r="AL155" s="116" t="n">
        <f aca="false">AL156</f>
        <v>0</v>
      </c>
      <c r="AM155" s="116" t="n">
        <f aca="false">AM156</f>
        <v>0</v>
      </c>
      <c r="AN155" s="116" t="n">
        <f aca="false">AN156</f>
        <v>0</v>
      </c>
      <c r="AO155" s="116" t="n">
        <f aca="false">AO156</f>
        <v>0</v>
      </c>
      <c r="AP155" s="116" t="n">
        <f aca="false">AP156</f>
        <v>0</v>
      </c>
      <c r="AQ155" s="116" t="n">
        <f aca="false">AQ156</f>
        <v>0</v>
      </c>
      <c r="AR155" s="116" t="n">
        <f aca="false">AR156</f>
        <v>0</v>
      </c>
      <c r="AS155" s="116" t="n">
        <f aca="false">AS156</f>
        <v>0</v>
      </c>
      <c r="AT155" s="116" t="n">
        <f aca="false">AT156</f>
        <v>0</v>
      </c>
      <c r="AU155" s="116" t="n">
        <f aca="false">AU156</f>
        <v>0</v>
      </c>
      <c r="AV155" s="116" t="n">
        <f aca="false">AV156</f>
        <v>0</v>
      </c>
      <c r="AW155" s="116" t="n">
        <f aca="false">AW156</f>
        <v>0</v>
      </c>
      <c r="AX155" s="116" t="n">
        <f aca="false">AX156</f>
        <v>0</v>
      </c>
      <c r="AY155" s="116" t="n">
        <f aca="false">AY156</f>
        <v>0</v>
      </c>
      <c r="AZ155" s="116" t="n">
        <f aca="false">AZ156</f>
        <v>0</v>
      </c>
      <c r="BA155" s="116" t="n">
        <f aca="false">BA156</f>
        <v>0</v>
      </c>
      <c r="BB155" s="116" t="n">
        <f aca="false">BB156</f>
        <v>0</v>
      </c>
      <c r="BC155" s="116" t="n">
        <f aca="false">BC156</f>
        <v>0</v>
      </c>
      <c r="BD155" s="116" t="n">
        <f aca="false">BD156</f>
        <v>0</v>
      </c>
      <c r="BE155" s="116" t="n">
        <f aca="false">BE156</f>
        <v>0</v>
      </c>
      <c r="BF155" s="116" t="n">
        <f aca="false">BF156</f>
        <v>0</v>
      </c>
    </row>
    <row r="156" s="158" customFormat="true" ht="12.75" hidden="true" customHeight="false" outlineLevel="0" collapsed="false">
      <c r="A156" s="136" t="s">
        <v>666</v>
      </c>
      <c r="B156" s="125" t="s">
        <v>659</v>
      </c>
      <c r="C156" s="126" t="s">
        <v>665</v>
      </c>
      <c r="D156" s="127" t="s">
        <v>552</v>
      </c>
      <c r="E156" s="125" t="s">
        <v>552</v>
      </c>
      <c r="F156" s="128" t="s">
        <v>667</v>
      </c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</row>
    <row r="157" s="158" customFormat="true" ht="12.75" hidden="true" customHeight="false" outlineLevel="0" collapsed="false">
      <c r="A157" s="151" t="s">
        <v>668</v>
      </c>
      <c r="B157" s="112" t="s">
        <v>659</v>
      </c>
      <c r="C157" s="113" t="s">
        <v>669</v>
      </c>
      <c r="D157" s="114" t="s">
        <v>552</v>
      </c>
      <c r="E157" s="112" t="s">
        <v>552</v>
      </c>
      <c r="F157" s="115" t="s">
        <v>551</v>
      </c>
      <c r="G157" s="116" t="n">
        <f aca="false">G158</f>
        <v>0</v>
      </c>
      <c r="H157" s="116" t="n">
        <f aca="false">H158</f>
        <v>0</v>
      </c>
      <c r="I157" s="116" t="n">
        <f aca="false">I158</f>
        <v>0</v>
      </c>
      <c r="J157" s="116" t="n">
        <f aca="false">J158</f>
        <v>0</v>
      </c>
      <c r="K157" s="116" t="n">
        <f aca="false">K158</f>
        <v>0</v>
      </c>
      <c r="L157" s="116" t="n">
        <f aca="false">L158</f>
        <v>0</v>
      </c>
      <c r="M157" s="116" t="n">
        <f aca="false">M158</f>
        <v>0</v>
      </c>
      <c r="N157" s="116" t="n">
        <f aca="false">N158</f>
        <v>0</v>
      </c>
      <c r="O157" s="116" t="n">
        <f aca="false">O158</f>
        <v>0</v>
      </c>
      <c r="P157" s="116" t="n">
        <f aca="false">P158</f>
        <v>0</v>
      </c>
      <c r="Q157" s="116" t="n">
        <f aca="false">Q158</f>
        <v>0</v>
      </c>
      <c r="R157" s="116" t="n">
        <f aca="false">R158</f>
        <v>0</v>
      </c>
      <c r="S157" s="116" t="n">
        <f aca="false">S158</f>
        <v>0</v>
      </c>
      <c r="T157" s="116" t="n">
        <f aca="false">T158</f>
        <v>0</v>
      </c>
      <c r="U157" s="116" t="n">
        <f aca="false">U158</f>
        <v>0</v>
      </c>
      <c r="V157" s="116" t="n">
        <f aca="false">V158</f>
        <v>0</v>
      </c>
      <c r="W157" s="116" t="n">
        <f aca="false">W158</f>
        <v>0</v>
      </c>
      <c r="X157" s="116" t="n">
        <f aca="false">X158</f>
        <v>0</v>
      </c>
      <c r="Y157" s="116" t="n">
        <f aca="false">Y158</f>
        <v>0</v>
      </c>
      <c r="Z157" s="116" t="n">
        <f aca="false">Z158</f>
        <v>0</v>
      </c>
      <c r="AA157" s="116" t="n">
        <f aca="false">AA158</f>
        <v>0</v>
      </c>
      <c r="AB157" s="116" t="n">
        <f aca="false">AB158</f>
        <v>0</v>
      </c>
      <c r="AC157" s="116" t="n">
        <f aca="false">AC158</f>
        <v>0</v>
      </c>
      <c r="AD157" s="116" t="n">
        <f aca="false">AD158</f>
        <v>0</v>
      </c>
      <c r="AE157" s="116" t="n">
        <f aca="false">AE158</f>
        <v>0</v>
      </c>
      <c r="AF157" s="116" t="n">
        <f aca="false">AF158</f>
        <v>0</v>
      </c>
      <c r="AG157" s="116" t="n">
        <f aca="false">AG158</f>
        <v>0</v>
      </c>
      <c r="AH157" s="116" t="n">
        <f aca="false">AH158</f>
        <v>0</v>
      </c>
      <c r="AI157" s="116" t="n">
        <f aca="false">AI158</f>
        <v>0</v>
      </c>
      <c r="AJ157" s="116" t="n">
        <f aca="false">AJ158</f>
        <v>0</v>
      </c>
      <c r="AK157" s="116" t="n">
        <f aca="false">AK158</f>
        <v>0</v>
      </c>
      <c r="AL157" s="116" t="n">
        <f aca="false">AL158</f>
        <v>0</v>
      </c>
      <c r="AM157" s="116" t="n">
        <f aca="false">AM158</f>
        <v>0</v>
      </c>
      <c r="AN157" s="116" t="n">
        <f aca="false">AN158</f>
        <v>0</v>
      </c>
      <c r="AO157" s="116" t="n">
        <f aca="false">AO158</f>
        <v>0</v>
      </c>
      <c r="AP157" s="116" t="n">
        <f aca="false">AP158</f>
        <v>0</v>
      </c>
      <c r="AQ157" s="116" t="n">
        <f aca="false">AQ158</f>
        <v>0</v>
      </c>
      <c r="AR157" s="116" t="n">
        <f aca="false">AR158</f>
        <v>0</v>
      </c>
      <c r="AS157" s="116" t="n">
        <f aca="false">AS158</f>
        <v>0</v>
      </c>
      <c r="AT157" s="116" t="n">
        <f aca="false">AT158</f>
        <v>0</v>
      </c>
      <c r="AU157" s="116" t="n">
        <f aca="false">AU158</f>
        <v>0</v>
      </c>
      <c r="AV157" s="116" t="n">
        <f aca="false">AV158</f>
        <v>0</v>
      </c>
      <c r="AW157" s="116" t="n">
        <f aca="false">AW158</f>
        <v>0</v>
      </c>
      <c r="AX157" s="116" t="n">
        <f aca="false">AX158</f>
        <v>0</v>
      </c>
      <c r="AY157" s="116" t="n">
        <f aca="false">AY158</f>
        <v>0</v>
      </c>
      <c r="AZ157" s="116" t="n">
        <f aca="false">AZ158</f>
        <v>0</v>
      </c>
      <c r="BA157" s="116" t="n">
        <f aca="false">BA158</f>
        <v>0</v>
      </c>
      <c r="BB157" s="116" t="n">
        <f aca="false">BB158</f>
        <v>0</v>
      </c>
      <c r="BC157" s="116" t="n">
        <f aca="false">BC158</f>
        <v>0</v>
      </c>
      <c r="BD157" s="116" t="n">
        <f aca="false">BD158</f>
        <v>0</v>
      </c>
      <c r="BE157" s="116" t="n">
        <f aca="false">BE158</f>
        <v>0</v>
      </c>
      <c r="BF157" s="116" t="n">
        <f aca="false">BF158</f>
        <v>0</v>
      </c>
    </row>
    <row r="158" s="158" customFormat="true" ht="12.75" hidden="true" customHeight="false" outlineLevel="0" collapsed="false">
      <c r="A158" s="124" t="s">
        <v>670</v>
      </c>
      <c r="B158" s="125" t="s">
        <v>659</v>
      </c>
      <c r="C158" s="126" t="s">
        <v>669</v>
      </c>
      <c r="D158" s="127" t="s">
        <v>552</v>
      </c>
      <c r="E158" s="125" t="s">
        <v>552</v>
      </c>
      <c r="F158" s="128" t="s">
        <v>667</v>
      </c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</row>
    <row r="159" s="158" customFormat="true" ht="12.75" hidden="true" customHeight="false" outlineLevel="0" collapsed="false">
      <c r="A159" s="151" t="s">
        <v>583</v>
      </c>
      <c r="B159" s="112" t="s">
        <v>439</v>
      </c>
      <c r="C159" s="113" t="s">
        <v>671</v>
      </c>
      <c r="D159" s="114" t="s">
        <v>552</v>
      </c>
      <c r="E159" s="112" t="s">
        <v>552</v>
      </c>
      <c r="F159" s="115" t="s">
        <v>551</v>
      </c>
      <c r="G159" s="116" t="n">
        <f aca="false">G160+G161</f>
        <v>0</v>
      </c>
      <c r="H159" s="116" t="n">
        <f aca="false">H160+H161</f>
        <v>0</v>
      </c>
      <c r="I159" s="116" t="n">
        <f aca="false">I160+I161</f>
        <v>0</v>
      </c>
      <c r="J159" s="116" t="n">
        <f aca="false">J160+J161</f>
        <v>0</v>
      </c>
      <c r="K159" s="116" t="n">
        <f aca="false">K160+K161</f>
        <v>0</v>
      </c>
      <c r="L159" s="116" t="n">
        <f aca="false">L160+L161</f>
        <v>0</v>
      </c>
      <c r="M159" s="116" t="n">
        <f aca="false">M160+M161</f>
        <v>0</v>
      </c>
      <c r="N159" s="116" t="n">
        <f aca="false">N160+N161</f>
        <v>0</v>
      </c>
      <c r="O159" s="116" t="n">
        <f aca="false">O160+O161</f>
        <v>0</v>
      </c>
      <c r="P159" s="116" t="n">
        <f aca="false">P160+P161</f>
        <v>0</v>
      </c>
      <c r="Q159" s="116" t="n">
        <f aca="false">Q160+Q161</f>
        <v>0</v>
      </c>
      <c r="R159" s="116" t="n">
        <f aca="false">R160+R161</f>
        <v>0</v>
      </c>
      <c r="S159" s="116" t="n">
        <f aca="false">S160+S161</f>
        <v>0</v>
      </c>
      <c r="T159" s="116" t="n">
        <f aca="false">T160+T161</f>
        <v>0</v>
      </c>
      <c r="U159" s="116" t="n">
        <f aca="false">U160+U161</f>
        <v>0</v>
      </c>
      <c r="V159" s="116" t="n">
        <f aca="false">V160+V161</f>
        <v>0</v>
      </c>
      <c r="W159" s="116" t="n">
        <f aca="false">W160+W161</f>
        <v>0</v>
      </c>
      <c r="X159" s="116" t="n">
        <f aca="false">X160+X161</f>
        <v>0</v>
      </c>
      <c r="Y159" s="116" t="n">
        <f aca="false">Y160+Y161</f>
        <v>0</v>
      </c>
      <c r="Z159" s="116" t="n">
        <f aca="false">Z160+Z161</f>
        <v>0</v>
      </c>
      <c r="AA159" s="116" t="n">
        <f aca="false">AA160+AA161</f>
        <v>0</v>
      </c>
      <c r="AB159" s="116" t="n">
        <f aca="false">AB160+AB161</f>
        <v>0</v>
      </c>
      <c r="AC159" s="116" t="n">
        <f aca="false">AC160+AC161</f>
        <v>0</v>
      </c>
      <c r="AD159" s="116" t="n">
        <f aca="false">AD160+AD161</f>
        <v>0</v>
      </c>
      <c r="AE159" s="116" t="n">
        <f aca="false">AE160+AE161</f>
        <v>0</v>
      </c>
      <c r="AF159" s="116" t="n">
        <f aca="false">AF160+AF161</f>
        <v>0</v>
      </c>
      <c r="AG159" s="116" t="n">
        <f aca="false">AG160+AG161</f>
        <v>0</v>
      </c>
      <c r="AH159" s="116" t="n">
        <f aca="false">AH160+AH161</f>
        <v>0</v>
      </c>
      <c r="AI159" s="116" t="n">
        <f aca="false">AI160+AI161</f>
        <v>0</v>
      </c>
      <c r="AJ159" s="116" t="n">
        <f aca="false">AJ160+AJ161</f>
        <v>0</v>
      </c>
      <c r="AK159" s="116" t="n">
        <f aca="false">AK160+AK161</f>
        <v>0</v>
      </c>
      <c r="AL159" s="116" t="n">
        <f aca="false">AL160+AL161</f>
        <v>0</v>
      </c>
      <c r="AM159" s="116" t="n">
        <f aca="false">AM160+AM161</f>
        <v>0</v>
      </c>
      <c r="AN159" s="116" t="n">
        <f aca="false">AN160+AN161</f>
        <v>0</v>
      </c>
      <c r="AO159" s="116" t="n">
        <f aca="false">AO160+AO161</f>
        <v>0</v>
      </c>
      <c r="AP159" s="116" t="n">
        <f aca="false">AP160+AP161</f>
        <v>0</v>
      </c>
      <c r="AQ159" s="116" t="n">
        <f aca="false">AQ160+AQ161</f>
        <v>0</v>
      </c>
      <c r="AR159" s="116" t="n">
        <f aca="false">AR160+AR161</f>
        <v>0</v>
      </c>
      <c r="AS159" s="116" t="n">
        <f aca="false">AS160+AS161</f>
        <v>0</v>
      </c>
      <c r="AT159" s="116" t="n">
        <f aca="false">AT160+AT161</f>
        <v>0</v>
      </c>
      <c r="AU159" s="116" t="n">
        <f aca="false">AU160+AU161</f>
        <v>0</v>
      </c>
      <c r="AV159" s="116" t="n">
        <f aca="false">AV160+AV161</f>
        <v>0</v>
      </c>
      <c r="AW159" s="116" t="n">
        <f aca="false">AW160+AW161</f>
        <v>0</v>
      </c>
      <c r="AX159" s="116" t="n">
        <f aca="false">AX160+AX161</f>
        <v>0</v>
      </c>
      <c r="AY159" s="116" t="n">
        <f aca="false">AY160+AY161</f>
        <v>0</v>
      </c>
      <c r="AZ159" s="116" t="n">
        <f aca="false">AZ160+AZ161</f>
        <v>0</v>
      </c>
      <c r="BA159" s="116" t="n">
        <f aca="false">BA160+BA161</f>
        <v>0</v>
      </c>
      <c r="BB159" s="116" t="n">
        <f aca="false">BB160+BB161</f>
        <v>0</v>
      </c>
      <c r="BC159" s="116" t="n">
        <f aca="false">BC160+BC161</f>
        <v>0</v>
      </c>
      <c r="BD159" s="116" t="n">
        <f aca="false">BD160+BD161</f>
        <v>0</v>
      </c>
      <c r="BE159" s="116" t="n">
        <f aca="false">BE160+BE161</f>
        <v>0</v>
      </c>
      <c r="BF159" s="116" t="n">
        <f aca="false">BF160+BF161</f>
        <v>0</v>
      </c>
    </row>
    <row r="160" s="158" customFormat="true" ht="12.75" hidden="true" customHeight="false" outlineLevel="0" collapsed="false">
      <c r="A160" s="136" t="s">
        <v>607</v>
      </c>
      <c r="B160" s="125" t="s">
        <v>439</v>
      </c>
      <c r="C160" s="126" t="s">
        <v>671</v>
      </c>
      <c r="D160" s="127" t="s">
        <v>552</v>
      </c>
      <c r="E160" s="125" t="s">
        <v>552</v>
      </c>
      <c r="F160" s="128" t="s">
        <v>608</v>
      </c>
      <c r="G160" s="129" t="n">
        <f aca="false">H160+I160+J160</f>
        <v>0</v>
      </c>
      <c r="H160" s="129"/>
      <c r="I160" s="129"/>
      <c r="J160" s="129" t="n">
        <f aca="false">K160+Y160+BB160</f>
        <v>0</v>
      </c>
      <c r="K160" s="129" t="n">
        <f aca="false">L160+M160+N160+O160+P160+Q160+R160+S160+T160+U160+V160+W160+X160</f>
        <v>0</v>
      </c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 t="n">
        <f aca="false">SUM(Z160:BA160)</f>
        <v>0</v>
      </c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 t="n">
        <f aca="false">BC160+BD160+BE160+BF160</f>
        <v>0</v>
      </c>
      <c r="BC160" s="129"/>
      <c r="BD160" s="129"/>
      <c r="BE160" s="129"/>
      <c r="BF160" s="129"/>
    </row>
    <row r="161" s="158" customFormat="true" ht="12.75" hidden="true" customHeight="false" outlineLevel="0" collapsed="false">
      <c r="A161" s="124" t="s">
        <v>556</v>
      </c>
      <c r="B161" s="125" t="s">
        <v>439</v>
      </c>
      <c r="C161" s="126" t="s">
        <v>671</v>
      </c>
      <c r="D161" s="127" t="s">
        <v>552</v>
      </c>
      <c r="E161" s="125" t="s">
        <v>552</v>
      </c>
      <c r="F161" s="128" t="s">
        <v>557</v>
      </c>
      <c r="G161" s="129" t="n">
        <f aca="false">H161+I161+J161</f>
        <v>0</v>
      </c>
      <c r="H161" s="129"/>
      <c r="I161" s="129"/>
      <c r="J161" s="129" t="n">
        <f aca="false">K161+Y161+BB161</f>
        <v>0</v>
      </c>
      <c r="K161" s="129" t="n">
        <f aca="false">L161+M161+N161+O161+P161+Q161+R161+S161+T161+U161+V161+W161+X161</f>
        <v>0</v>
      </c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 t="n">
        <f aca="false">SUM(Z161:BA161)</f>
        <v>0</v>
      </c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 t="n">
        <f aca="false">BC161+BD161+BE161+BF161</f>
        <v>0</v>
      </c>
      <c r="BC161" s="129"/>
      <c r="BD161" s="129"/>
      <c r="BE161" s="129"/>
      <c r="BF161" s="129"/>
    </row>
    <row r="162" s="158" customFormat="true" ht="26.85" hidden="false" customHeight="false" outlineLevel="0" collapsed="false">
      <c r="A162" s="131" t="s">
        <v>672</v>
      </c>
      <c r="B162" s="118" t="s">
        <v>673</v>
      </c>
      <c r="C162" s="119" t="s">
        <v>551</v>
      </c>
      <c r="D162" s="120" t="s">
        <v>552</v>
      </c>
      <c r="E162" s="118" t="s">
        <v>552</v>
      </c>
      <c r="F162" s="121" t="s">
        <v>551</v>
      </c>
      <c r="G162" s="122" t="n">
        <f aca="false">G163+G165</f>
        <v>1939</v>
      </c>
      <c r="H162" s="122" t="n">
        <f aca="false">H163+H165</f>
        <v>1939</v>
      </c>
      <c r="I162" s="122" t="n">
        <f aca="false">I163+I165</f>
        <v>0</v>
      </c>
      <c r="J162" s="122" t="n">
        <f aca="false">J163+J165</f>
        <v>0</v>
      </c>
      <c r="K162" s="122" t="n">
        <f aca="false">K163+K165</f>
        <v>0</v>
      </c>
      <c r="L162" s="122" t="n">
        <f aca="false">L163+L165</f>
        <v>0</v>
      </c>
      <c r="M162" s="122" t="n">
        <f aca="false">M163+M165</f>
        <v>0</v>
      </c>
      <c r="N162" s="122" t="n">
        <f aca="false">N163+N165</f>
        <v>0</v>
      </c>
      <c r="O162" s="122" t="n">
        <f aca="false">O163+O165</f>
        <v>0</v>
      </c>
      <c r="P162" s="122" t="n">
        <f aca="false">P163+P165</f>
        <v>0</v>
      </c>
      <c r="Q162" s="122" t="n">
        <f aca="false">Q163+Q165</f>
        <v>0</v>
      </c>
      <c r="R162" s="122" t="n">
        <f aca="false">R163+R165</f>
        <v>0</v>
      </c>
      <c r="S162" s="122" t="n">
        <f aca="false">S163+S165</f>
        <v>0</v>
      </c>
      <c r="T162" s="122" t="n">
        <f aca="false">T163+T165</f>
        <v>0</v>
      </c>
      <c r="U162" s="122" t="n">
        <f aca="false">U163+U165</f>
        <v>0</v>
      </c>
      <c r="V162" s="122" t="n">
        <f aca="false">V163+V165</f>
        <v>0</v>
      </c>
      <c r="W162" s="122" t="n">
        <f aca="false">W163+W165</f>
        <v>0</v>
      </c>
      <c r="X162" s="122" t="n">
        <f aca="false">X163+X165</f>
        <v>0</v>
      </c>
      <c r="Y162" s="122" t="n">
        <f aca="false">Y163+Y165</f>
        <v>0</v>
      </c>
      <c r="Z162" s="122" t="n">
        <f aca="false">Z163+Z165</f>
        <v>0</v>
      </c>
      <c r="AA162" s="122" t="n">
        <f aca="false">AA163+AA165</f>
        <v>0</v>
      </c>
      <c r="AB162" s="122" t="n">
        <f aca="false">AB163+AB165</f>
        <v>0</v>
      </c>
      <c r="AC162" s="122" t="n">
        <f aca="false">AC163+AC165</f>
        <v>0</v>
      </c>
      <c r="AD162" s="122" t="n">
        <f aca="false">AD163+AD165</f>
        <v>0</v>
      </c>
      <c r="AE162" s="122" t="n">
        <f aca="false">AE163+AE165</f>
        <v>0</v>
      </c>
      <c r="AF162" s="122" t="n">
        <f aca="false">AF163+AF165</f>
        <v>0</v>
      </c>
      <c r="AG162" s="122" t="n">
        <f aca="false">AG163+AG165</f>
        <v>0</v>
      </c>
      <c r="AH162" s="122" t="n">
        <f aca="false">AH163+AH165</f>
        <v>0</v>
      </c>
      <c r="AI162" s="122" t="n">
        <f aca="false">AI163+AI165</f>
        <v>0</v>
      </c>
      <c r="AJ162" s="122" t="n">
        <f aca="false">AJ163+AJ165</f>
        <v>0</v>
      </c>
      <c r="AK162" s="122" t="n">
        <f aca="false">AK163+AK165</f>
        <v>0</v>
      </c>
      <c r="AL162" s="122" t="n">
        <f aca="false">AL163+AL165</f>
        <v>0</v>
      </c>
      <c r="AM162" s="122" t="n">
        <f aca="false">AM163+AM165</f>
        <v>0</v>
      </c>
      <c r="AN162" s="122" t="n">
        <f aca="false">AN163+AN165</f>
        <v>0</v>
      </c>
      <c r="AO162" s="122" t="n">
        <f aca="false">AO163+AO165</f>
        <v>0</v>
      </c>
      <c r="AP162" s="122" t="n">
        <f aca="false">AP163+AP165</f>
        <v>0</v>
      </c>
      <c r="AQ162" s="122" t="n">
        <f aca="false">AQ163+AQ165</f>
        <v>0</v>
      </c>
      <c r="AR162" s="122" t="n">
        <f aca="false">AR163+AR165</f>
        <v>0</v>
      </c>
      <c r="AS162" s="122" t="n">
        <f aca="false">AS163+AS165</f>
        <v>0</v>
      </c>
      <c r="AT162" s="122" t="n">
        <f aca="false">AT163+AT165</f>
        <v>0</v>
      </c>
      <c r="AU162" s="122" t="n">
        <f aca="false">AU163+AU165</f>
        <v>0</v>
      </c>
      <c r="AV162" s="122" t="n">
        <f aca="false">AV163+AV165</f>
        <v>0</v>
      </c>
      <c r="AW162" s="122" t="n">
        <f aca="false">AW163+AW165</f>
        <v>0</v>
      </c>
      <c r="AX162" s="122" t="n">
        <f aca="false">AX163+AX165</f>
        <v>0</v>
      </c>
      <c r="AY162" s="122" t="n">
        <f aca="false">AY163+AY165</f>
        <v>0</v>
      </c>
      <c r="AZ162" s="122" t="n">
        <f aca="false">AZ163+AZ165</f>
        <v>0</v>
      </c>
      <c r="BA162" s="122" t="n">
        <f aca="false">BA163+BA165</f>
        <v>0</v>
      </c>
      <c r="BB162" s="122" t="n">
        <f aca="false">BB163+BB165</f>
        <v>0</v>
      </c>
      <c r="BC162" s="122" t="n">
        <f aca="false">BC163+BC165</f>
        <v>0</v>
      </c>
      <c r="BD162" s="122" t="n">
        <f aca="false">BD163+BD165</f>
        <v>0</v>
      </c>
      <c r="BE162" s="122" t="n">
        <f aca="false">BE163+BE165</f>
        <v>0</v>
      </c>
      <c r="BF162" s="122" t="n">
        <f aca="false">BF163+BF165</f>
        <v>0</v>
      </c>
    </row>
    <row r="163" s="158" customFormat="true" ht="52.2" hidden="false" customHeight="false" outlineLevel="0" collapsed="false">
      <c r="A163" s="123" t="s">
        <v>554</v>
      </c>
      <c r="B163" s="112" t="s">
        <v>673</v>
      </c>
      <c r="C163" s="113" t="s">
        <v>555</v>
      </c>
      <c r="D163" s="114" t="s">
        <v>552</v>
      </c>
      <c r="E163" s="112" t="s">
        <v>552</v>
      </c>
      <c r="F163" s="115" t="s">
        <v>551</v>
      </c>
      <c r="G163" s="116" t="n">
        <f aca="false">G164</f>
        <v>1939</v>
      </c>
      <c r="H163" s="116" t="n">
        <f aca="false">H164</f>
        <v>1939</v>
      </c>
      <c r="I163" s="116" t="n">
        <f aca="false">I164</f>
        <v>0</v>
      </c>
      <c r="J163" s="116" t="n">
        <f aca="false">J164</f>
        <v>0</v>
      </c>
      <c r="K163" s="116" t="n">
        <f aca="false">K164</f>
        <v>0</v>
      </c>
      <c r="L163" s="116" t="n">
        <f aca="false">L164</f>
        <v>0</v>
      </c>
      <c r="M163" s="116" t="n">
        <f aca="false">M164</f>
        <v>0</v>
      </c>
      <c r="N163" s="116" t="n">
        <f aca="false">N164</f>
        <v>0</v>
      </c>
      <c r="O163" s="116" t="n">
        <f aca="false">O164</f>
        <v>0</v>
      </c>
      <c r="P163" s="116" t="n">
        <f aca="false">P164</f>
        <v>0</v>
      </c>
      <c r="Q163" s="116" t="n">
        <f aca="false">Q164</f>
        <v>0</v>
      </c>
      <c r="R163" s="116" t="n">
        <f aca="false">R164</f>
        <v>0</v>
      </c>
      <c r="S163" s="116" t="n">
        <f aca="false">S164</f>
        <v>0</v>
      </c>
      <c r="T163" s="116" t="n">
        <f aca="false">T164</f>
        <v>0</v>
      </c>
      <c r="U163" s="116" t="n">
        <f aca="false">U164</f>
        <v>0</v>
      </c>
      <c r="V163" s="116" t="n">
        <f aca="false">V164</f>
        <v>0</v>
      </c>
      <c r="W163" s="116" t="n">
        <f aca="false">W164</f>
        <v>0</v>
      </c>
      <c r="X163" s="116" t="n">
        <f aca="false">X164</f>
        <v>0</v>
      </c>
      <c r="Y163" s="116" t="n">
        <f aca="false">Y164</f>
        <v>0</v>
      </c>
      <c r="Z163" s="116" t="n">
        <f aca="false">Z164</f>
        <v>0</v>
      </c>
      <c r="AA163" s="116" t="n">
        <f aca="false">AA164</f>
        <v>0</v>
      </c>
      <c r="AB163" s="116" t="n">
        <f aca="false">AB164</f>
        <v>0</v>
      </c>
      <c r="AC163" s="116" t="n">
        <f aca="false">AC164</f>
        <v>0</v>
      </c>
      <c r="AD163" s="116" t="n">
        <f aca="false">AD164</f>
        <v>0</v>
      </c>
      <c r="AE163" s="116" t="n">
        <f aca="false">AE164</f>
        <v>0</v>
      </c>
      <c r="AF163" s="116" t="n">
        <f aca="false">AF164</f>
        <v>0</v>
      </c>
      <c r="AG163" s="116" t="n">
        <f aca="false">AG164</f>
        <v>0</v>
      </c>
      <c r="AH163" s="116" t="n">
        <f aca="false">AH164</f>
        <v>0</v>
      </c>
      <c r="AI163" s="116" t="n">
        <f aca="false">AI164</f>
        <v>0</v>
      </c>
      <c r="AJ163" s="116" t="n">
        <f aca="false">AJ164</f>
        <v>0</v>
      </c>
      <c r="AK163" s="116" t="n">
        <f aca="false">AK164</f>
        <v>0</v>
      </c>
      <c r="AL163" s="116" t="n">
        <f aca="false">AL164</f>
        <v>0</v>
      </c>
      <c r="AM163" s="116" t="n">
        <f aca="false">AM164</f>
        <v>0</v>
      </c>
      <c r="AN163" s="116" t="n">
        <f aca="false">AN164</f>
        <v>0</v>
      </c>
      <c r="AO163" s="116" t="n">
        <f aca="false">AO164</f>
        <v>0</v>
      </c>
      <c r="AP163" s="116" t="n">
        <f aca="false">AP164</f>
        <v>0</v>
      </c>
      <c r="AQ163" s="116" t="n">
        <f aca="false">AQ164</f>
        <v>0</v>
      </c>
      <c r="AR163" s="116" t="n">
        <f aca="false">AR164</f>
        <v>0</v>
      </c>
      <c r="AS163" s="116" t="n">
        <f aca="false">AS164</f>
        <v>0</v>
      </c>
      <c r="AT163" s="116" t="n">
        <f aca="false">AT164</f>
        <v>0</v>
      </c>
      <c r="AU163" s="116" t="n">
        <f aca="false">AU164</f>
        <v>0</v>
      </c>
      <c r="AV163" s="116" t="n">
        <f aca="false">AV164</f>
        <v>0</v>
      </c>
      <c r="AW163" s="116" t="n">
        <f aca="false">AW164</f>
        <v>0</v>
      </c>
      <c r="AX163" s="116" t="n">
        <f aca="false">AX164</f>
        <v>0</v>
      </c>
      <c r="AY163" s="116" t="n">
        <f aca="false">AY164</f>
        <v>0</v>
      </c>
      <c r="AZ163" s="116" t="n">
        <f aca="false">AZ164</f>
        <v>0</v>
      </c>
      <c r="BA163" s="116" t="n">
        <f aca="false">BA164</f>
        <v>0</v>
      </c>
      <c r="BB163" s="116" t="n">
        <f aca="false">BB164</f>
        <v>0</v>
      </c>
      <c r="BC163" s="116" t="n">
        <f aca="false">BC164</f>
        <v>0</v>
      </c>
      <c r="BD163" s="116" t="n">
        <f aca="false">BD164</f>
        <v>0</v>
      </c>
      <c r="BE163" s="116" t="n">
        <f aca="false">BE164</f>
        <v>0</v>
      </c>
      <c r="BF163" s="116" t="n">
        <f aca="false">BF164</f>
        <v>0</v>
      </c>
    </row>
    <row r="164" s="158" customFormat="true" ht="14.05" hidden="false" customHeight="false" outlineLevel="0" collapsed="false">
      <c r="A164" s="124" t="s">
        <v>556</v>
      </c>
      <c r="B164" s="125" t="s">
        <v>673</v>
      </c>
      <c r="C164" s="126" t="s">
        <v>555</v>
      </c>
      <c r="D164" s="127" t="s">
        <v>552</v>
      </c>
      <c r="E164" s="125" t="s">
        <v>552</v>
      </c>
      <c r="F164" s="128" t="s">
        <v>557</v>
      </c>
      <c r="G164" s="129" t="n">
        <f aca="false">H164+I164+J164</f>
        <v>1939</v>
      </c>
      <c r="H164" s="129" t="n">
        <v>1939</v>
      </c>
      <c r="I164" s="129"/>
      <c r="J164" s="129" t="n">
        <f aca="false">K164+Y164+BB164</f>
        <v>0</v>
      </c>
      <c r="K164" s="129" t="n">
        <f aca="false">L164+M164+N164+O164+P164+Q164+R164+S164+T164+U164+V164+W164+X164</f>
        <v>0</v>
      </c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 t="n">
        <f aca="false">SUM(Z164:BA164)</f>
        <v>0</v>
      </c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 t="n">
        <f aca="false">BC164+BD164+BE164+BF164</f>
        <v>0</v>
      </c>
      <c r="BC164" s="129"/>
      <c r="BD164" s="129"/>
      <c r="BE164" s="129"/>
      <c r="BF164" s="129"/>
    </row>
    <row r="165" s="158" customFormat="true" ht="12.75" hidden="true" customHeight="false" outlineLevel="0" collapsed="false">
      <c r="A165" s="143" t="s">
        <v>583</v>
      </c>
      <c r="B165" s="112" t="s">
        <v>673</v>
      </c>
      <c r="C165" s="113" t="s">
        <v>584</v>
      </c>
      <c r="D165" s="114" t="s">
        <v>552</v>
      </c>
      <c r="E165" s="112" t="s">
        <v>552</v>
      </c>
      <c r="F165" s="115" t="s">
        <v>551</v>
      </c>
      <c r="G165" s="116" t="n">
        <f aca="false">G166</f>
        <v>0</v>
      </c>
      <c r="H165" s="116" t="n">
        <f aca="false">H166</f>
        <v>0</v>
      </c>
      <c r="I165" s="116" t="n">
        <f aca="false">I166</f>
        <v>0</v>
      </c>
      <c r="J165" s="116" t="n">
        <f aca="false">J166</f>
        <v>0</v>
      </c>
      <c r="K165" s="116" t="n">
        <f aca="false">K166</f>
        <v>0</v>
      </c>
      <c r="L165" s="116" t="n">
        <f aca="false">L166</f>
        <v>0</v>
      </c>
      <c r="M165" s="116" t="n">
        <f aca="false">M166</f>
        <v>0</v>
      </c>
      <c r="N165" s="116" t="n">
        <f aca="false">N166</f>
        <v>0</v>
      </c>
      <c r="O165" s="116" t="n">
        <f aca="false">O166</f>
        <v>0</v>
      </c>
      <c r="P165" s="116" t="n">
        <f aca="false">P166</f>
        <v>0</v>
      </c>
      <c r="Q165" s="116" t="n">
        <f aca="false">Q166</f>
        <v>0</v>
      </c>
      <c r="R165" s="116" t="n">
        <f aca="false">R166</f>
        <v>0</v>
      </c>
      <c r="S165" s="116" t="n">
        <f aca="false">S166</f>
        <v>0</v>
      </c>
      <c r="T165" s="116" t="n">
        <f aca="false">T166</f>
        <v>0</v>
      </c>
      <c r="U165" s="116" t="n">
        <f aca="false">U166</f>
        <v>0</v>
      </c>
      <c r="V165" s="116" t="n">
        <f aca="false">V166</f>
        <v>0</v>
      </c>
      <c r="W165" s="116" t="n">
        <f aca="false">W166</f>
        <v>0</v>
      </c>
      <c r="X165" s="116" t="n">
        <f aca="false">X166</f>
        <v>0</v>
      </c>
      <c r="Y165" s="116" t="n">
        <f aca="false">Y166</f>
        <v>0</v>
      </c>
      <c r="Z165" s="116" t="n">
        <f aca="false">Z166</f>
        <v>0</v>
      </c>
      <c r="AA165" s="116" t="n">
        <f aca="false">AA166</f>
        <v>0</v>
      </c>
      <c r="AB165" s="116" t="n">
        <f aca="false">AB166</f>
        <v>0</v>
      </c>
      <c r="AC165" s="116" t="n">
        <f aca="false">AC166</f>
        <v>0</v>
      </c>
      <c r="AD165" s="116" t="n">
        <f aca="false">AD166</f>
        <v>0</v>
      </c>
      <c r="AE165" s="116" t="n">
        <f aca="false">AE166</f>
        <v>0</v>
      </c>
      <c r="AF165" s="116" t="n">
        <f aca="false">AF166</f>
        <v>0</v>
      </c>
      <c r="AG165" s="116" t="n">
        <f aca="false">AG166</f>
        <v>0</v>
      </c>
      <c r="AH165" s="116" t="n">
        <f aca="false">AH166</f>
        <v>0</v>
      </c>
      <c r="AI165" s="116" t="n">
        <f aca="false">AI166</f>
        <v>0</v>
      </c>
      <c r="AJ165" s="116" t="n">
        <f aca="false">AJ166</f>
        <v>0</v>
      </c>
      <c r="AK165" s="116" t="n">
        <f aca="false">AK166</f>
        <v>0</v>
      </c>
      <c r="AL165" s="116" t="n">
        <f aca="false">AL166</f>
        <v>0</v>
      </c>
      <c r="AM165" s="116" t="n">
        <f aca="false">AM166</f>
        <v>0</v>
      </c>
      <c r="AN165" s="116" t="n">
        <f aca="false">AN166</f>
        <v>0</v>
      </c>
      <c r="AO165" s="116" t="n">
        <f aca="false">AO166</f>
        <v>0</v>
      </c>
      <c r="AP165" s="116" t="n">
        <f aca="false">AP166</f>
        <v>0</v>
      </c>
      <c r="AQ165" s="116" t="n">
        <f aca="false">AQ166</f>
        <v>0</v>
      </c>
      <c r="AR165" s="116" t="n">
        <f aca="false">AR166</f>
        <v>0</v>
      </c>
      <c r="AS165" s="116" t="n">
        <f aca="false">AS166</f>
        <v>0</v>
      </c>
      <c r="AT165" s="116" t="n">
        <f aca="false">AT166</f>
        <v>0</v>
      </c>
      <c r="AU165" s="116" t="n">
        <f aca="false">AU166</f>
        <v>0</v>
      </c>
      <c r="AV165" s="116" t="n">
        <f aca="false">AV166</f>
        <v>0</v>
      </c>
      <c r="AW165" s="116" t="n">
        <f aca="false">AW166</f>
        <v>0</v>
      </c>
      <c r="AX165" s="116" t="n">
        <f aca="false">AX166</f>
        <v>0</v>
      </c>
      <c r="AY165" s="116" t="n">
        <f aca="false">AY166</f>
        <v>0</v>
      </c>
      <c r="AZ165" s="116" t="n">
        <f aca="false">AZ166</f>
        <v>0</v>
      </c>
      <c r="BA165" s="116" t="n">
        <f aca="false">BA166</f>
        <v>0</v>
      </c>
      <c r="BB165" s="116" t="n">
        <f aca="false">BB166</f>
        <v>0</v>
      </c>
      <c r="BC165" s="116" t="n">
        <f aca="false">BC166</f>
        <v>0</v>
      </c>
      <c r="BD165" s="116" t="n">
        <f aca="false">BD166</f>
        <v>0</v>
      </c>
      <c r="BE165" s="116" t="n">
        <f aca="false">BE166</f>
        <v>0</v>
      </c>
      <c r="BF165" s="116" t="n">
        <f aca="false">BF166</f>
        <v>0</v>
      </c>
    </row>
    <row r="166" s="158" customFormat="true" ht="12.75" hidden="true" customHeight="false" outlineLevel="0" collapsed="false">
      <c r="A166" s="136" t="s">
        <v>627</v>
      </c>
      <c r="B166" s="125" t="s">
        <v>673</v>
      </c>
      <c r="C166" s="126" t="s">
        <v>584</v>
      </c>
      <c r="D166" s="127" t="s">
        <v>552</v>
      </c>
      <c r="E166" s="125" t="s">
        <v>552</v>
      </c>
      <c r="F166" s="128" t="s">
        <v>628</v>
      </c>
      <c r="G166" s="129" t="n">
        <f aca="false">G168</f>
        <v>0</v>
      </c>
      <c r="H166" s="129" t="n">
        <f aca="false">H168</f>
        <v>0</v>
      </c>
      <c r="I166" s="129" t="n">
        <f aca="false">I168</f>
        <v>0</v>
      </c>
      <c r="J166" s="129" t="n">
        <f aca="false">J168</f>
        <v>0</v>
      </c>
      <c r="K166" s="129" t="n">
        <f aca="false">K168</f>
        <v>0</v>
      </c>
      <c r="L166" s="129" t="n">
        <f aca="false">L168</f>
        <v>0</v>
      </c>
      <c r="M166" s="129" t="n">
        <f aca="false">M168</f>
        <v>0</v>
      </c>
      <c r="N166" s="129" t="n">
        <f aca="false">N168</f>
        <v>0</v>
      </c>
      <c r="O166" s="129" t="n">
        <f aca="false">O168</f>
        <v>0</v>
      </c>
      <c r="P166" s="129" t="n">
        <f aca="false">P168</f>
        <v>0</v>
      </c>
      <c r="Q166" s="129" t="n">
        <f aca="false">Q168</f>
        <v>0</v>
      </c>
      <c r="R166" s="129" t="n">
        <f aca="false">R168</f>
        <v>0</v>
      </c>
      <c r="S166" s="129" t="n">
        <f aca="false">S168</f>
        <v>0</v>
      </c>
      <c r="T166" s="129" t="n">
        <f aca="false">T168</f>
        <v>0</v>
      </c>
      <c r="U166" s="129" t="n">
        <f aca="false">U168</f>
        <v>0</v>
      </c>
      <c r="V166" s="129" t="n">
        <f aca="false">V168</f>
        <v>0</v>
      </c>
      <c r="W166" s="129" t="n">
        <f aca="false">W168</f>
        <v>0</v>
      </c>
      <c r="X166" s="129" t="n">
        <f aca="false">X168</f>
        <v>0</v>
      </c>
      <c r="Y166" s="129" t="n">
        <f aca="false">Y168</f>
        <v>0</v>
      </c>
      <c r="Z166" s="129" t="n">
        <f aca="false">Z168</f>
        <v>0</v>
      </c>
      <c r="AA166" s="129" t="n">
        <f aca="false">AA168</f>
        <v>0</v>
      </c>
      <c r="AB166" s="129" t="n">
        <f aca="false">AB168</f>
        <v>0</v>
      </c>
      <c r="AC166" s="129" t="n">
        <f aca="false">AC168</f>
        <v>0</v>
      </c>
      <c r="AD166" s="129" t="n">
        <f aca="false">AD168</f>
        <v>0</v>
      </c>
      <c r="AE166" s="129" t="n">
        <f aca="false">AE168</f>
        <v>0</v>
      </c>
      <c r="AF166" s="129" t="n">
        <f aca="false">AF168</f>
        <v>0</v>
      </c>
      <c r="AG166" s="129" t="n">
        <f aca="false">AG168</f>
        <v>0</v>
      </c>
      <c r="AH166" s="129" t="n">
        <f aca="false">AH168</f>
        <v>0</v>
      </c>
      <c r="AI166" s="129" t="n">
        <f aca="false">AI168</f>
        <v>0</v>
      </c>
      <c r="AJ166" s="129" t="n">
        <f aca="false">AJ168</f>
        <v>0</v>
      </c>
      <c r="AK166" s="129" t="n">
        <f aca="false">AK168</f>
        <v>0</v>
      </c>
      <c r="AL166" s="129" t="n">
        <f aca="false">AL168</f>
        <v>0</v>
      </c>
      <c r="AM166" s="129" t="n">
        <f aca="false">AM168</f>
        <v>0</v>
      </c>
      <c r="AN166" s="129" t="n">
        <f aca="false">AN168</f>
        <v>0</v>
      </c>
      <c r="AO166" s="129" t="n">
        <f aca="false">AO168</f>
        <v>0</v>
      </c>
      <c r="AP166" s="129" t="n">
        <f aca="false">AP168</f>
        <v>0</v>
      </c>
      <c r="AQ166" s="129" t="n">
        <f aca="false">AQ168</f>
        <v>0</v>
      </c>
      <c r="AR166" s="129" t="n">
        <f aca="false">AR168</f>
        <v>0</v>
      </c>
      <c r="AS166" s="129" t="n">
        <f aca="false">AS168</f>
        <v>0</v>
      </c>
      <c r="AT166" s="129" t="n">
        <f aca="false">AT168</f>
        <v>0</v>
      </c>
      <c r="AU166" s="129" t="n">
        <f aca="false">AU168</f>
        <v>0</v>
      </c>
      <c r="AV166" s="129" t="n">
        <f aca="false">AV168</f>
        <v>0</v>
      </c>
      <c r="AW166" s="129" t="n">
        <f aca="false">AW168</f>
        <v>0</v>
      </c>
      <c r="AX166" s="129" t="n">
        <f aca="false">AX168</f>
        <v>0</v>
      </c>
      <c r="AY166" s="129" t="n">
        <f aca="false">AY168</f>
        <v>0</v>
      </c>
      <c r="AZ166" s="129" t="n">
        <f aca="false">AZ168</f>
        <v>0</v>
      </c>
      <c r="BA166" s="129" t="n">
        <f aca="false">BA168</f>
        <v>0</v>
      </c>
      <c r="BB166" s="129" t="n">
        <f aca="false">BB168</f>
        <v>0</v>
      </c>
      <c r="BC166" s="129" t="n">
        <f aca="false">BC168</f>
        <v>0</v>
      </c>
      <c r="BD166" s="129" t="n">
        <f aca="false">BD168</f>
        <v>0</v>
      </c>
      <c r="BE166" s="129" t="n">
        <f aca="false">BE168</f>
        <v>0</v>
      </c>
      <c r="BF166" s="129" t="n">
        <f aca="false">BF168</f>
        <v>0</v>
      </c>
    </row>
    <row r="167" s="158" customFormat="true" ht="12.75" hidden="true" customHeight="false" outlineLevel="0" collapsed="false">
      <c r="A167" s="135" t="s">
        <v>15</v>
      </c>
      <c r="B167" s="125"/>
      <c r="C167" s="126"/>
      <c r="D167" s="127"/>
      <c r="E167" s="125"/>
      <c r="F167" s="128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</row>
    <row r="168" s="158" customFormat="true" ht="12.75" hidden="true" customHeight="false" outlineLevel="0" collapsed="false">
      <c r="A168" s="136" t="s">
        <v>674</v>
      </c>
      <c r="B168" s="125"/>
      <c r="C168" s="126"/>
      <c r="D168" s="127"/>
      <c r="E168" s="125"/>
      <c r="F168" s="128"/>
      <c r="G168" s="129" t="n">
        <f aca="false">H168+I168+J168</f>
        <v>0</v>
      </c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</row>
    <row r="169" s="158" customFormat="true" ht="14.05" hidden="false" customHeight="false" outlineLevel="0" collapsed="false">
      <c r="A169" s="137"/>
      <c r="B169" s="138"/>
      <c r="C169" s="139"/>
      <c r="D169" s="140"/>
      <c r="E169" s="138"/>
      <c r="F169" s="141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</row>
    <row r="170" s="158" customFormat="true" ht="14.9" hidden="false" customHeight="false" outlineLevel="0" collapsed="false">
      <c r="A170" s="155" t="s">
        <v>675</v>
      </c>
      <c r="B170" s="106" t="s">
        <v>676</v>
      </c>
      <c r="C170" s="107" t="s">
        <v>551</v>
      </c>
      <c r="D170" s="108" t="s">
        <v>552</v>
      </c>
      <c r="E170" s="106" t="s">
        <v>552</v>
      </c>
      <c r="F170" s="109" t="s">
        <v>551</v>
      </c>
      <c r="G170" s="110" t="n">
        <f aca="false">G172</f>
        <v>144</v>
      </c>
      <c r="H170" s="110" t="n">
        <f aca="false">H172</f>
        <v>144</v>
      </c>
      <c r="I170" s="110" t="n">
        <f aca="false">I172</f>
        <v>0</v>
      </c>
      <c r="J170" s="110" t="n">
        <f aca="false">J172</f>
        <v>0</v>
      </c>
      <c r="K170" s="110" t="n">
        <f aca="false">K172</f>
        <v>0</v>
      </c>
      <c r="L170" s="110" t="n">
        <f aca="false">L172</f>
        <v>0</v>
      </c>
      <c r="M170" s="110" t="n">
        <f aca="false">M172</f>
        <v>0</v>
      </c>
      <c r="N170" s="110" t="n">
        <f aca="false">N172</f>
        <v>0</v>
      </c>
      <c r="O170" s="110" t="n">
        <f aca="false">O172</f>
        <v>0</v>
      </c>
      <c r="P170" s="110" t="n">
        <f aca="false">P172</f>
        <v>0</v>
      </c>
      <c r="Q170" s="110" t="n">
        <f aca="false">Q172</f>
        <v>0</v>
      </c>
      <c r="R170" s="110" t="n">
        <f aca="false">R172</f>
        <v>0</v>
      </c>
      <c r="S170" s="110" t="n">
        <f aca="false">S172</f>
        <v>0</v>
      </c>
      <c r="T170" s="110" t="n">
        <f aca="false">T172</f>
        <v>0</v>
      </c>
      <c r="U170" s="110" t="n">
        <f aca="false">U172</f>
        <v>0</v>
      </c>
      <c r="V170" s="110" t="n">
        <f aca="false">V172</f>
        <v>0</v>
      </c>
      <c r="W170" s="110" t="n">
        <f aca="false">W172</f>
        <v>0</v>
      </c>
      <c r="X170" s="110" t="n">
        <f aca="false">X172</f>
        <v>0</v>
      </c>
      <c r="Y170" s="110" t="n">
        <f aca="false">Y172</f>
        <v>0</v>
      </c>
      <c r="Z170" s="110" t="n">
        <f aca="false">Z172</f>
        <v>0</v>
      </c>
      <c r="AA170" s="110" t="n">
        <f aca="false">AA172</f>
        <v>0</v>
      </c>
      <c r="AB170" s="110" t="n">
        <f aca="false">AB172</f>
        <v>0</v>
      </c>
      <c r="AC170" s="110" t="n">
        <f aca="false">AC172</f>
        <v>0</v>
      </c>
      <c r="AD170" s="110" t="n">
        <f aca="false">AD172</f>
        <v>0</v>
      </c>
      <c r="AE170" s="110" t="n">
        <f aca="false">AE172</f>
        <v>0</v>
      </c>
      <c r="AF170" s="110" t="n">
        <f aca="false">AF172</f>
        <v>0</v>
      </c>
      <c r="AG170" s="110" t="n">
        <f aca="false">AG172</f>
        <v>0</v>
      </c>
      <c r="AH170" s="110" t="n">
        <f aca="false">AH172</f>
        <v>0</v>
      </c>
      <c r="AI170" s="110" t="n">
        <f aca="false">AI172</f>
        <v>0</v>
      </c>
      <c r="AJ170" s="110" t="n">
        <f aca="false">AJ172</f>
        <v>0</v>
      </c>
      <c r="AK170" s="110" t="n">
        <f aca="false">AK172</f>
        <v>0</v>
      </c>
      <c r="AL170" s="110" t="n">
        <f aca="false">AL172</f>
        <v>0</v>
      </c>
      <c r="AM170" s="110" t="n">
        <f aca="false">AM172</f>
        <v>0</v>
      </c>
      <c r="AN170" s="110" t="n">
        <f aca="false">AN172</f>
        <v>0</v>
      </c>
      <c r="AO170" s="110" t="n">
        <f aca="false">AO172</f>
        <v>0</v>
      </c>
      <c r="AP170" s="110" t="n">
        <f aca="false">AP172</f>
        <v>0</v>
      </c>
      <c r="AQ170" s="110" t="n">
        <f aca="false">AQ172</f>
        <v>0</v>
      </c>
      <c r="AR170" s="110" t="n">
        <f aca="false">AR172</f>
        <v>0</v>
      </c>
      <c r="AS170" s="110" t="n">
        <f aca="false">AS172</f>
        <v>0</v>
      </c>
      <c r="AT170" s="110" t="n">
        <f aca="false">AT172</f>
        <v>0</v>
      </c>
      <c r="AU170" s="110" t="n">
        <f aca="false">AU172</f>
        <v>0</v>
      </c>
      <c r="AV170" s="110" t="n">
        <f aca="false">AV172</f>
        <v>0</v>
      </c>
      <c r="AW170" s="110" t="n">
        <f aca="false">AW172</f>
        <v>0</v>
      </c>
      <c r="AX170" s="110" t="n">
        <f aca="false">AX172</f>
        <v>0</v>
      </c>
      <c r="AY170" s="110" t="n">
        <f aca="false">AY172</f>
        <v>0</v>
      </c>
      <c r="AZ170" s="110" t="n">
        <f aca="false">AZ172</f>
        <v>0</v>
      </c>
      <c r="BA170" s="110" t="n">
        <f aca="false">BA172</f>
        <v>0</v>
      </c>
      <c r="BB170" s="110" t="n">
        <f aca="false">BB172</f>
        <v>0</v>
      </c>
      <c r="BC170" s="110" t="n">
        <f aca="false">BC172</f>
        <v>0</v>
      </c>
      <c r="BD170" s="110" t="n">
        <f aca="false">BD172</f>
        <v>0</v>
      </c>
      <c r="BE170" s="110" t="n">
        <f aca="false">BE172</f>
        <v>0</v>
      </c>
      <c r="BF170" s="110" t="n">
        <f aca="false">BF172</f>
        <v>0</v>
      </c>
    </row>
    <row r="171" s="158" customFormat="true" ht="14.05" hidden="false" customHeight="false" outlineLevel="0" collapsed="false">
      <c r="A171" s="111" t="s">
        <v>15</v>
      </c>
      <c r="B171" s="112"/>
      <c r="C171" s="113"/>
      <c r="D171" s="114"/>
      <c r="E171" s="112"/>
      <c r="F171" s="115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</row>
    <row r="172" s="158" customFormat="true" ht="14.05" hidden="false" customHeight="false" outlineLevel="0" collapsed="false">
      <c r="A172" s="147" t="s">
        <v>677</v>
      </c>
      <c r="B172" s="118" t="s">
        <v>678</v>
      </c>
      <c r="C172" s="119" t="s">
        <v>551</v>
      </c>
      <c r="D172" s="120" t="s">
        <v>552</v>
      </c>
      <c r="E172" s="118" t="s">
        <v>552</v>
      </c>
      <c r="F172" s="121" t="s">
        <v>551</v>
      </c>
      <c r="G172" s="122" t="n">
        <f aca="false">G173+G175+G177+G179</f>
        <v>144</v>
      </c>
      <c r="H172" s="122" t="n">
        <f aca="false">H173+H175+H177+H179</f>
        <v>144</v>
      </c>
      <c r="I172" s="122" t="n">
        <f aca="false">I173+I175+I177+I179</f>
        <v>0</v>
      </c>
      <c r="J172" s="122" t="n">
        <f aca="false">J173+J175+J177+J179</f>
        <v>0</v>
      </c>
      <c r="K172" s="122" t="n">
        <f aca="false">K173+K175+K177+K179</f>
        <v>0</v>
      </c>
      <c r="L172" s="122" t="n">
        <f aca="false">L173+L175+L177+L179</f>
        <v>0</v>
      </c>
      <c r="M172" s="122" t="n">
        <f aca="false">M173+M175+M177+M179</f>
        <v>0</v>
      </c>
      <c r="N172" s="122" t="n">
        <f aca="false">N173+N175+N177+N179</f>
        <v>0</v>
      </c>
      <c r="O172" s="122" t="n">
        <f aca="false">O173+O175+O177+O179</f>
        <v>0</v>
      </c>
      <c r="P172" s="122" t="n">
        <f aca="false">P173+P175+P177+P179</f>
        <v>0</v>
      </c>
      <c r="Q172" s="122" t="n">
        <f aca="false">Q173+Q175+Q177+Q179</f>
        <v>0</v>
      </c>
      <c r="R172" s="122" t="n">
        <f aca="false">R173+R175+R177+R179</f>
        <v>0</v>
      </c>
      <c r="S172" s="122" t="n">
        <f aca="false">S173+S175+S177+S179</f>
        <v>0</v>
      </c>
      <c r="T172" s="122" t="n">
        <f aca="false">T173+T175+T177+T179</f>
        <v>0</v>
      </c>
      <c r="U172" s="122" t="n">
        <f aca="false">U173+U175+U177+U179</f>
        <v>0</v>
      </c>
      <c r="V172" s="122" t="n">
        <f aca="false">V173+V175+V177+V179</f>
        <v>0</v>
      </c>
      <c r="W172" s="122" t="n">
        <f aca="false">W173+W175+W177+W179</f>
        <v>0</v>
      </c>
      <c r="X172" s="122" t="n">
        <f aca="false">X173+X175+X177+X179</f>
        <v>0</v>
      </c>
      <c r="Y172" s="122" t="n">
        <f aca="false">Y173+Y175+Y177+Y179</f>
        <v>0</v>
      </c>
      <c r="Z172" s="122" t="n">
        <f aca="false">Z173+Z175+Z177+Z179</f>
        <v>0</v>
      </c>
      <c r="AA172" s="122" t="n">
        <f aca="false">AA173+AA175+AA177+AA179</f>
        <v>0</v>
      </c>
      <c r="AB172" s="122" t="n">
        <f aca="false">AB173+AB175+AB177+AB179</f>
        <v>0</v>
      </c>
      <c r="AC172" s="122" t="n">
        <f aca="false">AC173+AC175+AC177+AC179</f>
        <v>0</v>
      </c>
      <c r="AD172" s="122" t="n">
        <f aca="false">AD173+AD175+AD177+AD179</f>
        <v>0</v>
      </c>
      <c r="AE172" s="122" t="n">
        <f aca="false">AE173+AE175+AE177+AE179</f>
        <v>0</v>
      </c>
      <c r="AF172" s="122" t="n">
        <f aca="false">AF173+AF175+AF177+AF179</f>
        <v>0</v>
      </c>
      <c r="AG172" s="122" t="n">
        <f aca="false">AG173+AG175+AG177+AG179</f>
        <v>0</v>
      </c>
      <c r="AH172" s="122" t="n">
        <f aca="false">AH173+AH175+AH177+AH179</f>
        <v>0</v>
      </c>
      <c r="AI172" s="122" t="n">
        <f aca="false">AI173+AI175+AI177+AI179</f>
        <v>0</v>
      </c>
      <c r="AJ172" s="122" t="n">
        <f aca="false">AJ173+AJ175+AJ177+AJ179</f>
        <v>0</v>
      </c>
      <c r="AK172" s="122" t="n">
        <f aca="false">AK173+AK175+AK177+AK179</f>
        <v>0</v>
      </c>
      <c r="AL172" s="122" t="n">
        <f aca="false">AL173+AL175+AL177+AL179</f>
        <v>0</v>
      </c>
      <c r="AM172" s="122" t="n">
        <f aca="false">AM173+AM175+AM177+AM179</f>
        <v>0</v>
      </c>
      <c r="AN172" s="122" t="n">
        <f aca="false">AN173+AN175+AN177+AN179</f>
        <v>0</v>
      </c>
      <c r="AO172" s="122" t="n">
        <f aca="false">AO173+AO175+AO177+AO179</f>
        <v>0</v>
      </c>
      <c r="AP172" s="122" t="n">
        <f aca="false">AP173+AP175+AP177+AP179</f>
        <v>0</v>
      </c>
      <c r="AQ172" s="122" t="n">
        <f aca="false">AQ173+AQ175+AQ177+AQ179</f>
        <v>0</v>
      </c>
      <c r="AR172" s="122" t="n">
        <f aca="false">AR173+AR175+AR177+AR179</f>
        <v>0</v>
      </c>
      <c r="AS172" s="122" t="n">
        <f aca="false">AS173+AS175+AS177+AS179</f>
        <v>0</v>
      </c>
      <c r="AT172" s="122" t="n">
        <f aca="false">AT173+AT175+AT177+AT179</f>
        <v>0</v>
      </c>
      <c r="AU172" s="122" t="n">
        <f aca="false">AU173+AU175+AU177+AU179</f>
        <v>0</v>
      </c>
      <c r="AV172" s="122" t="n">
        <f aca="false">AV173+AV175+AV177+AV179</f>
        <v>0</v>
      </c>
      <c r="AW172" s="122" t="n">
        <f aca="false">AW173+AW175+AW177+AW179</f>
        <v>0</v>
      </c>
      <c r="AX172" s="122" t="n">
        <f aca="false">AX173+AX175+AX177+AX179</f>
        <v>0</v>
      </c>
      <c r="AY172" s="122" t="n">
        <f aca="false">AY173+AY175+AY177+AY179</f>
        <v>0</v>
      </c>
      <c r="AZ172" s="122" t="n">
        <f aca="false">AZ173+AZ175+AZ177+AZ179</f>
        <v>0</v>
      </c>
      <c r="BA172" s="122" t="n">
        <f aca="false">BA173+BA175+BA177+BA179</f>
        <v>0</v>
      </c>
      <c r="BB172" s="122" t="n">
        <f aca="false">BB173+BB175+BB177+BB179</f>
        <v>0</v>
      </c>
      <c r="BC172" s="122" t="n">
        <f aca="false">BC173+BC175+BC177+BC179</f>
        <v>0</v>
      </c>
      <c r="BD172" s="122" t="n">
        <f aca="false">BD173+BD175+BD177+BD179</f>
        <v>0</v>
      </c>
      <c r="BE172" s="122" t="n">
        <f aca="false">BE173+BE175+BE177+BE179</f>
        <v>0</v>
      </c>
      <c r="BF172" s="122" t="n">
        <f aca="false">BF173+BF175+BF177+BF179</f>
        <v>0</v>
      </c>
    </row>
    <row r="173" s="158" customFormat="true" ht="52.2" hidden="false" customHeight="false" outlineLevel="0" collapsed="false">
      <c r="A173" s="123" t="s">
        <v>554</v>
      </c>
      <c r="B173" s="112" t="s">
        <v>678</v>
      </c>
      <c r="C173" s="113" t="s">
        <v>555</v>
      </c>
      <c r="D173" s="114" t="s">
        <v>552</v>
      </c>
      <c r="E173" s="112" t="s">
        <v>552</v>
      </c>
      <c r="F173" s="115" t="s">
        <v>551</v>
      </c>
      <c r="G173" s="116" t="n">
        <f aca="false">G174</f>
        <v>144</v>
      </c>
      <c r="H173" s="116" t="n">
        <f aca="false">H174</f>
        <v>144</v>
      </c>
      <c r="I173" s="116" t="n">
        <f aca="false">I174</f>
        <v>0</v>
      </c>
      <c r="J173" s="116" t="n">
        <f aca="false">J174</f>
        <v>0</v>
      </c>
      <c r="K173" s="116" t="n">
        <f aca="false">K174</f>
        <v>0</v>
      </c>
      <c r="L173" s="116" t="n">
        <f aca="false">L174</f>
        <v>0</v>
      </c>
      <c r="M173" s="116" t="n">
        <f aca="false">M174</f>
        <v>0</v>
      </c>
      <c r="N173" s="116" t="n">
        <f aca="false">N174</f>
        <v>0</v>
      </c>
      <c r="O173" s="116" t="n">
        <f aca="false">O174</f>
        <v>0</v>
      </c>
      <c r="P173" s="116" t="n">
        <f aca="false">P174</f>
        <v>0</v>
      </c>
      <c r="Q173" s="116" t="n">
        <f aca="false">Q174</f>
        <v>0</v>
      </c>
      <c r="R173" s="116" t="n">
        <f aca="false">R174</f>
        <v>0</v>
      </c>
      <c r="S173" s="116" t="n">
        <f aca="false">S174</f>
        <v>0</v>
      </c>
      <c r="T173" s="116" t="n">
        <f aca="false">T174</f>
        <v>0</v>
      </c>
      <c r="U173" s="116" t="n">
        <f aca="false">U174</f>
        <v>0</v>
      </c>
      <c r="V173" s="116" t="n">
        <f aca="false">V174</f>
        <v>0</v>
      </c>
      <c r="W173" s="116" t="n">
        <f aca="false">W174</f>
        <v>0</v>
      </c>
      <c r="X173" s="116" t="n">
        <f aca="false">X174</f>
        <v>0</v>
      </c>
      <c r="Y173" s="116" t="n">
        <f aca="false">Y174</f>
        <v>0</v>
      </c>
      <c r="Z173" s="116" t="n">
        <f aca="false">Z174</f>
        <v>0</v>
      </c>
      <c r="AA173" s="116" t="n">
        <f aca="false">AA174</f>
        <v>0</v>
      </c>
      <c r="AB173" s="116" t="n">
        <f aca="false">AB174</f>
        <v>0</v>
      </c>
      <c r="AC173" s="116" t="n">
        <f aca="false">AC174</f>
        <v>0</v>
      </c>
      <c r="AD173" s="116" t="n">
        <f aca="false">AD174</f>
        <v>0</v>
      </c>
      <c r="AE173" s="116" t="n">
        <f aca="false">AE174</f>
        <v>0</v>
      </c>
      <c r="AF173" s="116" t="n">
        <f aca="false">AF174</f>
        <v>0</v>
      </c>
      <c r="AG173" s="116" t="n">
        <f aca="false">AG174</f>
        <v>0</v>
      </c>
      <c r="AH173" s="116" t="n">
        <f aca="false">AH174</f>
        <v>0</v>
      </c>
      <c r="AI173" s="116" t="n">
        <f aca="false">AI174</f>
        <v>0</v>
      </c>
      <c r="AJ173" s="116" t="n">
        <f aca="false">AJ174</f>
        <v>0</v>
      </c>
      <c r="AK173" s="116" t="n">
        <f aca="false">AK174</f>
        <v>0</v>
      </c>
      <c r="AL173" s="116" t="n">
        <f aca="false">AL174</f>
        <v>0</v>
      </c>
      <c r="AM173" s="116" t="n">
        <f aca="false">AM174</f>
        <v>0</v>
      </c>
      <c r="AN173" s="116" t="n">
        <f aca="false">AN174</f>
        <v>0</v>
      </c>
      <c r="AO173" s="116" t="n">
        <f aca="false">AO174</f>
        <v>0</v>
      </c>
      <c r="AP173" s="116" t="n">
        <f aca="false">AP174</f>
        <v>0</v>
      </c>
      <c r="AQ173" s="116" t="n">
        <f aca="false">AQ174</f>
        <v>0</v>
      </c>
      <c r="AR173" s="116" t="n">
        <f aca="false">AR174</f>
        <v>0</v>
      </c>
      <c r="AS173" s="116" t="n">
        <f aca="false">AS174</f>
        <v>0</v>
      </c>
      <c r="AT173" s="116" t="n">
        <f aca="false">AT174</f>
        <v>0</v>
      </c>
      <c r="AU173" s="116" t="n">
        <f aca="false">AU174</f>
        <v>0</v>
      </c>
      <c r="AV173" s="116" t="n">
        <f aca="false">AV174</f>
        <v>0</v>
      </c>
      <c r="AW173" s="116" t="n">
        <f aca="false">AW174</f>
        <v>0</v>
      </c>
      <c r="AX173" s="116" t="n">
        <f aca="false">AX174</f>
        <v>0</v>
      </c>
      <c r="AY173" s="116" t="n">
        <f aca="false">AY174</f>
        <v>0</v>
      </c>
      <c r="AZ173" s="116" t="n">
        <f aca="false">AZ174</f>
        <v>0</v>
      </c>
      <c r="BA173" s="116" t="n">
        <f aca="false">BA174</f>
        <v>0</v>
      </c>
      <c r="BB173" s="116" t="n">
        <f aca="false">BB174</f>
        <v>0</v>
      </c>
      <c r="BC173" s="116" t="n">
        <f aca="false">BC174</f>
        <v>0</v>
      </c>
      <c r="BD173" s="116" t="n">
        <f aca="false">BD174</f>
        <v>0</v>
      </c>
      <c r="BE173" s="116" t="n">
        <f aca="false">BE174</f>
        <v>0</v>
      </c>
      <c r="BF173" s="116" t="n">
        <f aca="false">BF174</f>
        <v>0</v>
      </c>
    </row>
    <row r="174" s="158" customFormat="true" ht="14.05" hidden="false" customHeight="false" outlineLevel="0" collapsed="false">
      <c r="A174" s="124" t="s">
        <v>556</v>
      </c>
      <c r="B174" s="125" t="s">
        <v>678</v>
      </c>
      <c r="C174" s="126" t="s">
        <v>555</v>
      </c>
      <c r="D174" s="127" t="s">
        <v>552</v>
      </c>
      <c r="E174" s="125" t="s">
        <v>552</v>
      </c>
      <c r="F174" s="128" t="s">
        <v>557</v>
      </c>
      <c r="G174" s="129" t="n">
        <f aca="false">H174+I174+J174</f>
        <v>144</v>
      </c>
      <c r="H174" s="129" t="n">
        <v>144</v>
      </c>
      <c r="I174" s="129"/>
      <c r="J174" s="129" t="n">
        <f aca="false">K174+Y174+BB174</f>
        <v>0</v>
      </c>
      <c r="K174" s="129" t="n">
        <f aca="false">L174+M174+N174+O174+P174+Q174+R174+S174+T174+U174+V174+W174+X174</f>
        <v>0</v>
      </c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 t="n">
        <f aca="false">SUM(Z174:BA174)</f>
        <v>0</v>
      </c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 t="n">
        <f aca="false">BC174+BD174+BE174+BF174</f>
        <v>0</v>
      </c>
      <c r="BC174" s="129"/>
      <c r="BD174" s="129"/>
      <c r="BE174" s="129"/>
      <c r="BF174" s="129"/>
    </row>
    <row r="175" s="158" customFormat="true" ht="12.75" hidden="true" customHeight="false" outlineLevel="0" collapsed="false">
      <c r="A175" s="160" t="s">
        <v>679</v>
      </c>
      <c r="B175" s="112" t="s">
        <v>678</v>
      </c>
      <c r="C175" s="113" t="s">
        <v>680</v>
      </c>
      <c r="D175" s="114" t="s">
        <v>552</v>
      </c>
      <c r="E175" s="112" t="s">
        <v>552</v>
      </c>
      <c r="F175" s="115" t="s">
        <v>551</v>
      </c>
      <c r="G175" s="116" t="n">
        <f aca="false">G176</f>
        <v>0</v>
      </c>
      <c r="H175" s="116" t="n">
        <f aca="false">H176</f>
        <v>0</v>
      </c>
      <c r="I175" s="116" t="n">
        <f aca="false">I176</f>
        <v>0</v>
      </c>
      <c r="J175" s="116" t="n">
        <f aca="false">J176</f>
        <v>0</v>
      </c>
      <c r="K175" s="116" t="n">
        <f aca="false">K176</f>
        <v>0</v>
      </c>
      <c r="L175" s="116" t="n">
        <f aca="false">L176</f>
        <v>0</v>
      </c>
      <c r="M175" s="116" t="n">
        <f aca="false">M176</f>
        <v>0</v>
      </c>
      <c r="N175" s="116" t="n">
        <f aca="false">N176</f>
        <v>0</v>
      </c>
      <c r="O175" s="116" t="n">
        <f aca="false">O176</f>
        <v>0</v>
      </c>
      <c r="P175" s="116" t="n">
        <f aca="false">P176</f>
        <v>0</v>
      </c>
      <c r="Q175" s="116" t="n">
        <f aca="false">Q176</f>
        <v>0</v>
      </c>
      <c r="R175" s="116" t="n">
        <f aca="false">R176</f>
        <v>0</v>
      </c>
      <c r="S175" s="116" t="n">
        <f aca="false">S176</f>
        <v>0</v>
      </c>
      <c r="T175" s="116" t="n">
        <f aca="false">T176</f>
        <v>0</v>
      </c>
      <c r="U175" s="116" t="n">
        <f aca="false">U176</f>
        <v>0</v>
      </c>
      <c r="V175" s="116" t="n">
        <f aca="false">V176</f>
        <v>0</v>
      </c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16" t="n">
        <f aca="false">AB176</f>
        <v>0</v>
      </c>
      <c r="AC175" s="116" t="n">
        <f aca="false">AC176</f>
        <v>0</v>
      </c>
      <c r="AD175" s="116" t="n">
        <f aca="false">AD176</f>
        <v>0</v>
      </c>
      <c r="AE175" s="116" t="n">
        <f aca="false">AE176</f>
        <v>0</v>
      </c>
      <c r="AF175" s="116" t="n">
        <f aca="false">AF176</f>
        <v>0</v>
      </c>
      <c r="AG175" s="116" t="n">
        <f aca="false">AG176</f>
        <v>0</v>
      </c>
      <c r="AH175" s="116" t="n">
        <f aca="false">AH176</f>
        <v>0</v>
      </c>
      <c r="AI175" s="116" t="n">
        <f aca="false">AI176</f>
        <v>0</v>
      </c>
      <c r="AJ175" s="116" t="n">
        <f aca="false">AJ176</f>
        <v>0</v>
      </c>
      <c r="AK175" s="116" t="n">
        <f aca="false">AK176</f>
        <v>0</v>
      </c>
      <c r="AL175" s="116" t="n">
        <f aca="false">AL176</f>
        <v>0</v>
      </c>
      <c r="AM175" s="116" t="n">
        <f aca="false">AM176</f>
        <v>0</v>
      </c>
      <c r="AN175" s="116" t="n">
        <f aca="false">AN176</f>
        <v>0</v>
      </c>
      <c r="AO175" s="116" t="n">
        <f aca="false">AO176</f>
        <v>0</v>
      </c>
      <c r="AP175" s="116" t="n">
        <f aca="false">AP176</f>
        <v>0</v>
      </c>
      <c r="AQ175" s="116" t="n">
        <f aca="false">AQ176</f>
        <v>0</v>
      </c>
      <c r="AR175" s="116" t="n">
        <f aca="false">AR176</f>
        <v>0</v>
      </c>
      <c r="AS175" s="116" t="n">
        <f aca="false">AS176</f>
        <v>0</v>
      </c>
      <c r="AT175" s="116" t="n">
        <f aca="false">AT176</f>
        <v>0</v>
      </c>
      <c r="AU175" s="116" t="n">
        <f aca="false">AU176</f>
        <v>0</v>
      </c>
      <c r="AV175" s="116" t="n">
        <f aca="false">AV176</f>
        <v>0</v>
      </c>
      <c r="AW175" s="116" t="n">
        <f aca="false">AW176</f>
        <v>0</v>
      </c>
      <c r="AX175" s="116" t="n">
        <f aca="false">AX176</f>
        <v>0</v>
      </c>
      <c r="AY175" s="116" t="n">
        <f aca="false">AY176</f>
        <v>0</v>
      </c>
      <c r="AZ175" s="116" t="n">
        <f aca="false">AZ176</f>
        <v>0</v>
      </c>
      <c r="BA175" s="116" t="n">
        <f aca="false">BA176</f>
        <v>0</v>
      </c>
      <c r="BB175" s="116" t="n">
        <f aca="false">BB176</f>
        <v>0</v>
      </c>
      <c r="BC175" s="116" t="n">
        <f aca="false">BC176</f>
        <v>0</v>
      </c>
      <c r="BD175" s="116" t="n">
        <f aca="false">BD176</f>
        <v>0</v>
      </c>
      <c r="BE175" s="116" t="n">
        <f aca="false">BE176</f>
        <v>0</v>
      </c>
      <c r="BF175" s="116" t="n">
        <f aca="false">BF176</f>
        <v>0</v>
      </c>
    </row>
    <row r="176" s="158" customFormat="true" ht="12.75" hidden="true" customHeight="false" outlineLevel="0" collapsed="false">
      <c r="A176" s="124" t="s">
        <v>556</v>
      </c>
      <c r="B176" s="125" t="s">
        <v>678</v>
      </c>
      <c r="C176" s="126" t="s">
        <v>680</v>
      </c>
      <c r="D176" s="127" t="s">
        <v>552</v>
      </c>
      <c r="E176" s="125" t="s">
        <v>552</v>
      </c>
      <c r="F176" s="128" t="s">
        <v>557</v>
      </c>
      <c r="G176" s="129" t="n">
        <f aca="false">H176+I176+J176</f>
        <v>0</v>
      </c>
      <c r="H176" s="129"/>
      <c r="I176" s="129"/>
      <c r="J176" s="129" t="n">
        <f aca="false">K176+Y176+BB176</f>
        <v>0</v>
      </c>
      <c r="K176" s="129" t="n">
        <f aca="false">L176+M176+N176+O176+P176+Q176+R176+S176+T176+U176+V176+W176+X176</f>
        <v>0</v>
      </c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 t="n">
        <f aca="false">SUM(Z176:BA176)</f>
        <v>0</v>
      </c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 t="n">
        <f aca="false">BC176+BD176+BE176+BF176</f>
        <v>0</v>
      </c>
      <c r="BC176" s="129"/>
      <c r="BD176" s="129"/>
      <c r="BE176" s="129"/>
      <c r="BF176" s="129"/>
    </row>
    <row r="177" s="158" customFormat="true" ht="12.75" hidden="true" customHeight="true" outlineLevel="0" collapsed="false">
      <c r="A177" s="123" t="s">
        <v>594</v>
      </c>
      <c r="B177" s="112" t="s">
        <v>678</v>
      </c>
      <c r="C177" s="113" t="s">
        <v>595</v>
      </c>
      <c r="D177" s="114" t="s">
        <v>552</v>
      </c>
      <c r="E177" s="112" t="s">
        <v>552</v>
      </c>
      <c r="F177" s="115" t="s">
        <v>551</v>
      </c>
      <c r="G177" s="116" t="n">
        <f aca="false">G178</f>
        <v>0</v>
      </c>
      <c r="H177" s="116" t="n">
        <f aca="false">H178</f>
        <v>0</v>
      </c>
      <c r="I177" s="116" t="n">
        <f aca="false">I178</f>
        <v>0</v>
      </c>
      <c r="J177" s="116" t="n">
        <f aca="false">J178</f>
        <v>0</v>
      </c>
      <c r="K177" s="116" t="n">
        <f aca="false">K178</f>
        <v>0</v>
      </c>
      <c r="L177" s="116" t="n">
        <f aca="false">L178</f>
        <v>0</v>
      </c>
      <c r="M177" s="116" t="n">
        <f aca="false">M178</f>
        <v>0</v>
      </c>
      <c r="N177" s="116" t="n">
        <f aca="false">N178</f>
        <v>0</v>
      </c>
      <c r="O177" s="116" t="n">
        <f aca="false">O178</f>
        <v>0</v>
      </c>
      <c r="P177" s="116" t="n">
        <f aca="false">P178</f>
        <v>0</v>
      </c>
      <c r="Q177" s="116" t="n">
        <f aca="false">Q178</f>
        <v>0</v>
      </c>
      <c r="R177" s="116" t="n">
        <f aca="false">R178</f>
        <v>0</v>
      </c>
      <c r="S177" s="116" t="n">
        <f aca="false">S178</f>
        <v>0</v>
      </c>
      <c r="T177" s="116" t="n">
        <f aca="false">T178</f>
        <v>0</v>
      </c>
      <c r="U177" s="116" t="n">
        <f aca="false">U178</f>
        <v>0</v>
      </c>
      <c r="V177" s="116" t="n">
        <f aca="false">V178</f>
        <v>0</v>
      </c>
      <c r="W177" s="116" t="n">
        <f aca="false">W178</f>
        <v>0</v>
      </c>
      <c r="X177" s="116" t="n">
        <f aca="false">X178</f>
        <v>0</v>
      </c>
      <c r="Y177" s="116" t="n">
        <f aca="false">Y178</f>
        <v>0</v>
      </c>
      <c r="Z177" s="116" t="n">
        <f aca="false">Z178</f>
        <v>0</v>
      </c>
      <c r="AA177" s="116" t="n">
        <f aca="false">AA178</f>
        <v>0</v>
      </c>
      <c r="AB177" s="116" t="n">
        <f aca="false">AB178</f>
        <v>0</v>
      </c>
      <c r="AC177" s="116" t="n">
        <f aca="false">AC178</f>
        <v>0</v>
      </c>
      <c r="AD177" s="116" t="n">
        <f aca="false">AD178</f>
        <v>0</v>
      </c>
      <c r="AE177" s="116" t="n">
        <f aca="false">AE178</f>
        <v>0</v>
      </c>
      <c r="AF177" s="116" t="n">
        <f aca="false">AF178</f>
        <v>0</v>
      </c>
      <c r="AG177" s="116" t="n">
        <f aca="false">AG178</f>
        <v>0</v>
      </c>
      <c r="AH177" s="116" t="n">
        <f aca="false">AH178</f>
        <v>0</v>
      </c>
      <c r="AI177" s="116" t="n">
        <f aca="false">AI178</f>
        <v>0</v>
      </c>
      <c r="AJ177" s="116" t="n">
        <f aca="false">AJ178</f>
        <v>0</v>
      </c>
      <c r="AK177" s="116" t="n">
        <f aca="false">AK178</f>
        <v>0</v>
      </c>
      <c r="AL177" s="116" t="n">
        <f aca="false">AL178</f>
        <v>0</v>
      </c>
      <c r="AM177" s="116" t="n">
        <f aca="false">AM178</f>
        <v>0</v>
      </c>
      <c r="AN177" s="116" t="n">
        <f aca="false">AN178</f>
        <v>0</v>
      </c>
      <c r="AO177" s="116" t="n">
        <f aca="false">AO178</f>
        <v>0</v>
      </c>
      <c r="AP177" s="116" t="n">
        <f aca="false">AP178</f>
        <v>0</v>
      </c>
      <c r="AQ177" s="116" t="n">
        <f aca="false">AQ178</f>
        <v>0</v>
      </c>
      <c r="AR177" s="116" t="n">
        <f aca="false">AR178</f>
        <v>0</v>
      </c>
      <c r="AS177" s="116" t="n">
        <f aca="false">AS178</f>
        <v>0</v>
      </c>
      <c r="AT177" s="116" t="n">
        <f aca="false">AT178</f>
        <v>0</v>
      </c>
      <c r="AU177" s="116" t="n">
        <f aca="false">AU178</f>
        <v>0</v>
      </c>
      <c r="AV177" s="116" t="n">
        <f aca="false">AV178</f>
        <v>0</v>
      </c>
      <c r="AW177" s="116" t="n">
        <f aca="false">AW178</f>
        <v>0</v>
      </c>
      <c r="AX177" s="116" t="n">
        <f aca="false">AX178</f>
        <v>0</v>
      </c>
      <c r="AY177" s="116" t="n">
        <f aca="false">AY178</f>
        <v>0</v>
      </c>
      <c r="AZ177" s="116" t="n">
        <f aca="false">AZ178</f>
        <v>0</v>
      </c>
      <c r="BA177" s="116" t="n">
        <f aca="false">BA178</f>
        <v>0</v>
      </c>
      <c r="BB177" s="116" t="n">
        <f aca="false">BB178</f>
        <v>0</v>
      </c>
      <c r="BC177" s="116" t="n">
        <f aca="false">BC178</f>
        <v>0</v>
      </c>
      <c r="BD177" s="116" t="n">
        <f aca="false">BD178</f>
        <v>0</v>
      </c>
      <c r="BE177" s="116" t="n">
        <f aca="false">BE178</f>
        <v>0</v>
      </c>
      <c r="BF177" s="116" t="n">
        <f aca="false">BF178</f>
        <v>0</v>
      </c>
    </row>
    <row r="178" s="158" customFormat="true" ht="12.75" hidden="true" customHeight="false" outlineLevel="0" collapsed="false">
      <c r="A178" s="136" t="s">
        <v>681</v>
      </c>
      <c r="B178" s="125" t="s">
        <v>678</v>
      </c>
      <c r="C178" s="126" t="s">
        <v>595</v>
      </c>
      <c r="D178" s="127" t="s">
        <v>552</v>
      </c>
      <c r="E178" s="125" t="s">
        <v>552</v>
      </c>
      <c r="F178" s="128" t="s">
        <v>682</v>
      </c>
      <c r="G178" s="129" t="n">
        <f aca="false">H178+I178+J178</f>
        <v>0</v>
      </c>
      <c r="H178" s="129"/>
      <c r="I178" s="129"/>
      <c r="J178" s="129" t="n">
        <f aca="false">K178+Y178+BB178</f>
        <v>0</v>
      </c>
      <c r="K178" s="129" t="n">
        <f aca="false">L178+M178+N178+O178+P178+Q178+R178+S178+T178+U178+V178+W178+X178</f>
        <v>0</v>
      </c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 t="n">
        <f aca="false">SUM(Z178:BA178)</f>
        <v>0</v>
      </c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 t="n">
        <f aca="false">BC178+BD178+BE178+BF178</f>
        <v>0</v>
      </c>
      <c r="BC178" s="129"/>
      <c r="BD178" s="129"/>
      <c r="BE178" s="129"/>
      <c r="BF178" s="129"/>
    </row>
    <row r="179" s="158" customFormat="true" ht="12.75" hidden="true" customHeight="false" outlineLevel="0" collapsed="false">
      <c r="A179" s="143" t="s">
        <v>583</v>
      </c>
      <c r="B179" s="112" t="s">
        <v>678</v>
      </c>
      <c r="C179" s="113" t="s">
        <v>584</v>
      </c>
      <c r="D179" s="114" t="s">
        <v>552</v>
      </c>
      <c r="E179" s="112" t="s">
        <v>552</v>
      </c>
      <c r="F179" s="115" t="s">
        <v>551</v>
      </c>
      <c r="G179" s="116" t="n">
        <f aca="false">G180</f>
        <v>0</v>
      </c>
      <c r="H179" s="116" t="n">
        <f aca="false">H180</f>
        <v>0</v>
      </c>
      <c r="I179" s="116" t="n">
        <f aca="false">I180</f>
        <v>0</v>
      </c>
      <c r="J179" s="116" t="n">
        <f aca="false">J180</f>
        <v>0</v>
      </c>
      <c r="K179" s="116" t="n">
        <f aca="false">K180</f>
        <v>0</v>
      </c>
      <c r="L179" s="116" t="n">
        <f aca="false">L180</f>
        <v>0</v>
      </c>
      <c r="M179" s="116" t="n">
        <f aca="false">M180</f>
        <v>0</v>
      </c>
      <c r="N179" s="116" t="n">
        <f aca="false">N180</f>
        <v>0</v>
      </c>
      <c r="O179" s="116" t="n">
        <f aca="false">O180</f>
        <v>0</v>
      </c>
      <c r="P179" s="116" t="n">
        <f aca="false">P180</f>
        <v>0</v>
      </c>
      <c r="Q179" s="116" t="n">
        <f aca="false">Q180</f>
        <v>0</v>
      </c>
      <c r="R179" s="116" t="n">
        <f aca="false">R180</f>
        <v>0</v>
      </c>
      <c r="S179" s="116" t="n">
        <f aca="false">S180</f>
        <v>0</v>
      </c>
      <c r="T179" s="116" t="n">
        <f aca="false">T180</f>
        <v>0</v>
      </c>
      <c r="U179" s="116" t="n">
        <f aca="false">U180</f>
        <v>0</v>
      </c>
      <c r="V179" s="116" t="n">
        <f aca="false">V180</f>
        <v>0</v>
      </c>
      <c r="W179" s="116" t="n">
        <f aca="false">W180</f>
        <v>0</v>
      </c>
      <c r="X179" s="116" t="n">
        <f aca="false">X180</f>
        <v>0</v>
      </c>
      <c r="Y179" s="116" t="n">
        <f aca="false">Y180</f>
        <v>0</v>
      </c>
      <c r="Z179" s="116" t="n">
        <f aca="false">Z180</f>
        <v>0</v>
      </c>
      <c r="AA179" s="116" t="n">
        <f aca="false">AA180</f>
        <v>0</v>
      </c>
      <c r="AB179" s="116" t="n">
        <f aca="false">AB180</f>
        <v>0</v>
      </c>
      <c r="AC179" s="116" t="n">
        <f aca="false">AC180</f>
        <v>0</v>
      </c>
      <c r="AD179" s="116" t="n">
        <f aca="false">AD180</f>
        <v>0</v>
      </c>
      <c r="AE179" s="116" t="n">
        <f aca="false">AE180</f>
        <v>0</v>
      </c>
      <c r="AF179" s="116" t="n">
        <f aca="false">AF180</f>
        <v>0</v>
      </c>
      <c r="AG179" s="116" t="n">
        <f aca="false">AG180</f>
        <v>0</v>
      </c>
      <c r="AH179" s="116" t="n">
        <f aca="false">AH180</f>
        <v>0</v>
      </c>
      <c r="AI179" s="116" t="n">
        <f aca="false">AI180</f>
        <v>0</v>
      </c>
      <c r="AJ179" s="116" t="n">
        <f aca="false">AJ180</f>
        <v>0</v>
      </c>
      <c r="AK179" s="116" t="n">
        <f aca="false">AK180</f>
        <v>0</v>
      </c>
      <c r="AL179" s="116" t="n">
        <f aca="false">AL180</f>
        <v>0</v>
      </c>
      <c r="AM179" s="116" t="n">
        <f aca="false">AM180</f>
        <v>0</v>
      </c>
      <c r="AN179" s="116" t="n">
        <f aca="false">AN180</f>
        <v>0</v>
      </c>
      <c r="AO179" s="116" t="n">
        <f aca="false">AO180</f>
        <v>0</v>
      </c>
      <c r="AP179" s="116" t="n">
        <f aca="false">AP180</f>
        <v>0</v>
      </c>
      <c r="AQ179" s="116" t="n">
        <f aca="false">AQ180</f>
        <v>0</v>
      </c>
      <c r="AR179" s="116" t="n">
        <f aca="false">AR180</f>
        <v>0</v>
      </c>
      <c r="AS179" s="116" t="n">
        <f aca="false">AS180</f>
        <v>0</v>
      </c>
      <c r="AT179" s="116" t="n">
        <f aca="false">AT180</f>
        <v>0</v>
      </c>
      <c r="AU179" s="116" t="n">
        <f aca="false">AU180</f>
        <v>0</v>
      </c>
      <c r="AV179" s="116" t="n">
        <f aca="false">AV180</f>
        <v>0</v>
      </c>
      <c r="AW179" s="116" t="n">
        <f aca="false">AW180</f>
        <v>0</v>
      </c>
      <c r="AX179" s="116" t="n">
        <f aca="false">AX180</f>
        <v>0</v>
      </c>
      <c r="AY179" s="116" t="n">
        <f aca="false">AY180</f>
        <v>0</v>
      </c>
      <c r="AZ179" s="116" t="n">
        <f aca="false">AZ180</f>
        <v>0</v>
      </c>
      <c r="BA179" s="116" t="n">
        <f aca="false">BA180</f>
        <v>0</v>
      </c>
      <c r="BB179" s="116" t="n">
        <f aca="false">BB180</f>
        <v>0</v>
      </c>
      <c r="BC179" s="116" t="n">
        <f aca="false">BC180</f>
        <v>0</v>
      </c>
      <c r="BD179" s="116" t="n">
        <f aca="false">BD180</f>
        <v>0</v>
      </c>
      <c r="BE179" s="116" t="n">
        <f aca="false">BE180</f>
        <v>0</v>
      </c>
      <c r="BF179" s="116" t="n">
        <f aca="false">BF180</f>
        <v>0</v>
      </c>
    </row>
    <row r="180" s="158" customFormat="true" ht="12.75" hidden="true" customHeight="false" outlineLevel="0" collapsed="false">
      <c r="A180" s="136" t="s">
        <v>681</v>
      </c>
      <c r="B180" s="125" t="s">
        <v>678</v>
      </c>
      <c r="C180" s="126" t="s">
        <v>584</v>
      </c>
      <c r="D180" s="127" t="s">
        <v>552</v>
      </c>
      <c r="E180" s="125" t="s">
        <v>552</v>
      </c>
      <c r="F180" s="128" t="s">
        <v>682</v>
      </c>
      <c r="G180" s="129" t="n">
        <f aca="false">H180+I180+J180</f>
        <v>0</v>
      </c>
      <c r="H180" s="129"/>
      <c r="I180" s="129"/>
      <c r="J180" s="129" t="n">
        <f aca="false">K180+Y180+BB180</f>
        <v>0</v>
      </c>
      <c r="K180" s="129" t="n">
        <f aca="false">L180+M180+N180+O180+P180+Q180+R180+S180+T180+U180+V180+W180+X180</f>
        <v>0</v>
      </c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 t="n">
        <f aca="false">SUM(Z180:BA180)</f>
        <v>0</v>
      </c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 t="n">
        <f aca="false">BC180+BD180+BE180+BF180</f>
        <v>0</v>
      </c>
      <c r="BC180" s="129"/>
      <c r="BD180" s="129"/>
      <c r="BE180" s="129"/>
      <c r="BF180" s="129"/>
    </row>
    <row r="181" s="158" customFormat="true" ht="12.75" hidden="true" customHeight="false" outlineLevel="0" collapsed="false">
      <c r="A181" s="135" t="s">
        <v>15</v>
      </c>
      <c r="B181" s="125"/>
      <c r="C181" s="126"/>
      <c r="D181" s="127"/>
      <c r="E181" s="125"/>
      <c r="F181" s="128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</row>
    <row r="182" s="158" customFormat="true" ht="12.75" hidden="true" customHeight="false" outlineLevel="0" collapsed="false">
      <c r="A182" s="136" t="s">
        <v>683</v>
      </c>
      <c r="B182" s="125"/>
      <c r="C182" s="126"/>
      <c r="D182" s="127"/>
      <c r="E182" s="125"/>
      <c r="F182" s="128"/>
      <c r="G182" s="129" t="n">
        <f aca="false">H182+I182+J182</f>
        <v>0</v>
      </c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</row>
    <row r="183" s="159" customFormat="true" ht="12.85" hidden="false" customHeight="false" outlineLevel="0" collapsed="false">
      <c r="A183" s="161"/>
      <c r="B183" s="138"/>
      <c r="C183" s="139"/>
      <c r="D183" s="140"/>
      <c r="E183" s="138"/>
      <c r="F183" s="141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</row>
    <row r="184" s="52" customFormat="true" ht="14.9" hidden="false" customHeight="false" outlineLevel="0" collapsed="false">
      <c r="A184" s="105" t="s">
        <v>684</v>
      </c>
      <c r="B184" s="106" t="s">
        <v>133</v>
      </c>
      <c r="C184" s="107" t="s">
        <v>551</v>
      </c>
      <c r="D184" s="108" t="s">
        <v>552</v>
      </c>
      <c r="E184" s="106" t="s">
        <v>552</v>
      </c>
      <c r="F184" s="109" t="s">
        <v>551</v>
      </c>
      <c r="G184" s="110" t="n">
        <f aca="false">G186+G193+G206+G209+G222</f>
        <v>55291</v>
      </c>
      <c r="H184" s="110" t="n">
        <f aca="false">H186+H193+H206+H209+H222</f>
        <v>55291</v>
      </c>
      <c r="I184" s="110" t="n">
        <f aca="false">I186+I193+I206+I209+I222</f>
        <v>0</v>
      </c>
      <c r="J184" s="110" t="n">
        <f aca="false">J186+J193+J206+J209+J222</f>
        <v>0</v>
      </c>
      <c r="K184" s="110" t="n">
        <f aca="false">K186+K193+K206+K209+K222</f>
        <v>0</v>
      </c>
      <c r="L184" s="110" t="n">
        <f aca="false">L186+L193+L206+L209+L222</f>
        <v>0</v>
      </c>
      <c r="M184" s="110" t="n">
        <f aca="false">M186+M193+M206+M209+M222</f>
        <v>0</v>
      </c>
      <c r="N184" s="110" t="n">
        <f aca="false">N186+N193+N206+N209+N222</f>
        <v>0</v>
      </c>
      <c r="O184" s="110" t="n">
        <f aca="false">O186+O193+O206+O209+O222</f>
        <v>0</v>
      </c>
      <c r="P184" s="110" t="n">
        <f aca="false">P186+P193+P206+P209+P222</f>
        <v>0</v>
      </c>
      <c r="Q184" s="110" t="n">
        <f aca="false">Q186+Q193+Q206+Q209+Q222</f>
        <v>0</v>
      </c>
      <c r="R184" s="110" t="n">
        <f aca="false">R186+R193+R206+R209+R222</f>
        <v>0</v>
      </c>
      <c r="S184" s="110" t="n">
        <f aca="false">S186+S193+S206+S209+S222</f>
        <v>0</v>
      </c>
      <c r="T184" s="110" t="n">
        <f aca="false">T186+T193+T206+T209+T222</f>
        <v>0</v>
      </c>
      <c r="U184" s="110" t="n">
        <f aca="false">U186+U193+U206+U209+U222</f>
        <v>0</v>
      </c>
      <c r="V184" s="110" t="n">
        <f aca="false">V186+V193+V206+V209+V222</f>
        <v>0</v>
      </c>
      <c r="W184" s="110" t="n">
        <f aca="false">W186+W193+W206+W209+W222</f>
        <v>0</v>
      </c>
      <c r="X184" s="110" t="n">
        <f aca="false">X186+X193+X206+X209+X222</f>
        <v>0</v>
      </c>
      <c r="Y184" s="110" t="n">
        <f aca="false">Y186+Y193+Y206+Y209+Y222</f>
        <v>0</v>
      </c>
      <c r="Z184" s="110" t="n">
        <f aca="false">Z186+Z193+Z206+Z209+Z222</f>
        <v>0</v>
      </c>
      <c r="AA184" s="110" t="n">
        <f aca="false">AA186+AA193+AA206+AA209+AA222</f>
        <v>0</v>
      </c>
      <c r="AB184" s="110" t="n">
        <f aca="false">AB186+AB193+AB206+AB209+AB222</f>
        <v>0</v>
      </c>
      <c r="AC184" s="110" t="n">
        <f aca="false">AC186+AC193+AC206+AC209+AC222</f>
        <v>0</v>
      </c>
      <c r="AD184" s="110" t="n">
        <f aca="false">AD186+AD193+AD206+AD209+AD222</f>
        <v>0</v>
      </c>
      <c r="AE184" s="110" t="n">
        <f aca="false">AE186+AE193+AE206+AE209+AE222</f>
        <v>0</v>
      </c>
      <c r="AF184" s="110" t="n">
        <f aca="false">AF186+AF193+AF206+AF209+AF222</f>
        <v>0</v>
      </c>
      <c r="AG184" s="110" t="n">
        <f aca="false">AG186+AG193+AG206+AG209+AG222</f>
        <v>0</v>
      </c>
      <c r="AH184" s="110" t="n">
        <f aca="false">AH186+AH193+AH206+AH209+AH222</f>
        <v>0</v>
      </c>
      <c r="AI184" s="110" t="n">
        <f aca="false">AI186+AI193+AI206+AI209+AI222</f>
        <v>0</v>
      </c>
      <c r="AJ184" s="110" t="n">
        <f aca="false">AJ186+AJ193+AJ206+AJ209+AJ222</f>
        <v>0</v>
      </c>
      <c r="AK184" s="110" t="n">
        <f aca="false">AK186+AK193+AK206+AK209+AK222</f>
        <v>0</v>
      </c>
      <c r="AL184" s="110" t="n">
        <f aca="false">AL186+AL193+AL206+AL209+AL222</f>
        <v>0</v>
      </c>
      <c r="AM184" s="110" t="n">
        <f aca="false">AM186+AM193+AM206+AM209+AM222</f>
        <v>0</v>
      </c>
      <c r="AN184" s="110" t="n">
        <f aca="false">AN186+AN193+AN206+AN209+AN222</f>
        <v>0</v>
      </c>
      <c r="AO184" s="110" t="n">
        <f aca="false">AO186+AO193+AO206+AO209+AO222</f>
        <v>0</v>
      </c>
      <c r="AP184" s="110" t="n">
        <f aca="false">AP186+AP193+AP206+AP209+AP222</f>
        <v>0</v>
      </c>
      <c r="AQ184" s="110" t="n">
        <f aca="false">AQ186+AQ193+AQ206+AQ209+AQ222</f>
        <v>0</v>
      </c>
      <c r="AR184" s="110" t="n">
        <f aca="false">AR186+AR193+AR206+AR209+AR222</f>
        <v>0</v>
      </c>
      <c r="AS184" s="110" t="n">
        <f aca="false">AS186+AS193+AS206+AS209+AS222</f>
        <v>0</v>
      </c>
      <c r="AT184" s="110" t="n">
        <f aca="false">AT186+AT193+AT206+AT209+AT222</f>
        <v>0</v>
      </c>
      <c r="AU184" s="110" t="n">
        <f aca="false">AU186+AU193+AU206+AU209+AU222</f>
        <v>0</v>
      </c>
      <c r="AV184" s="110" t="n">
        <f aca="false">AV186+AV193+AV206+AV209+AV222</f>
        <v>0</v>
      </c>
      <c r="AW184" s="110" t="n">
        <f aca="false">AW186+AW193+AW206+AW209+AW222</f>
        <v>0</v>
      </c>
      <c r="AX184" s="110" t="n">
        <f aca="false">AX186+AX193+AX206+AX209+AX222</f>
        <v>0</v>
      </c>
      <c r="AY184" s="110" t="n">
        <f aca="false">AY186+AY193+AY206+AY209+AY222</f>
        <v>0</v>
      </c>
      <c r="AZ184" s="110" t="n">
        <f aca="false">AZ186+AZ193+AZ206+AZ209+AZ222</f>
        <v>0</v>
      </c>
      <c r="BA184" s="110" t="n">
        <f aca="false">BA186+BA193+BA206+BA209+BA222</f>
        <v>0</v>
      </c>
      <c r="BB184" s="110" t="n">
        <f aca="false">BB186+BB193+BB206+BB209+BB222</f>
        <v>0</v>
      </c>
      <c r="BC184" s="110" t="n">
        <f aca="false">BC186+BC193+BC206+BC209+BC222</f>
        <v>0</v>
      </c>
      <c r="BD184" s="110" t="n">
        <f aca="false">BD186+BD193+BD206+BD209+BD222</f>
        <v>0</v>
      </c>
      <c r="BE184" s="110" t="n">
        <f aca="false">BE186+BE193+BE206+BE209+BE222</f>
        <v>0</v>
      </c>
      <c r="BF184" s="110" t="n">
        <f aca="false">BF186+BF193+BF206+BF209+BF222</f>
        <v>0</v>
      </c>
    </row>
    <row r="185" customFormat="false" ht="14.05" hidden="false" customHeight="false" outlineLevel="0" collapsed="false">
      <c r="A185" s="111" t="s">
        <v>15</v>
      </c>
      <c r="B185" s="112"/>
      <c r="C185" s="113"/>
      <c r="D185" s="114"/>
      <c r="E185" s="112"/>
      <c r="F185" s="115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</row>
    <row r="186" customFormat="false" ht="14.05" hidden="false" customHeight="false" outlineLevel="0" collapsed="false">
      <c r="A186" s="162" t="s">
        <v>685</v>
      </c>
      <c r="B186" s="118" t="s">
        <v>686</v>
      </c>
      <c r="C186" s="119" t="s">
        <v>551</v>
      </c>
      <c r="D186" s="120" t="s">
        <v>552</v>
      </c>
      <c r="E186" s="118" t="s">
        <v>552</v>
      </c>
      <c r="F186" s="121" t="s">
        <v>551</v>
      </c>
      <c r="G186" s="122" t="n">
        <f aca="false">G187+G189+G191</f>
        <v>30752</v>
      </c>
      <c r="H186" s="122" t="n">
        <f aca="false">H187+H189+H191</f>
        <v>30752</v>
      </c>
      <c r="I186" s="122" t="n">
        <f aca="false">I187+I189+I191</f>
        <v>0</v>
      </c>
      <c r="J186" s="122" t="n">
        <f aca="false">J187+J189+J191</f>
        <v>0</v>
      </c>
      <c r="K186" s="122" t="n">
        <f aca="false">K187+K189+K191</f>
        <v>0</v>
      </c>
      <c r="L186" s="122" t="n">
        <f aca="false">L187+L189+L191</f>
        <v>0</v>
      </c>
      <c r="M186" s="122" t="n">
        <f aca="false">M187+M189+M191</f>
        <v>0</v>
      </c>
      <c r="N186" s="122" t="n">
        <f aca="false">N187+N189+N191</f>
        <v>0</v>
      </c>
      <c r="O186" s="122" t="n">
        <f aca="false">O187+O189+O191</f>
        <v>0</v>
      </c>
      <c r="P186" s="122" t="n">
        <f aca="false">P187+P189+P191</f>
        <v>0</v>
      </c>
      <c r="Q186" s="122" t="n">
        <f aca="false">Q187+Q189+Q191</f>
        <v>0</v>
      </c>
      <c r="R186" s="122" t="n">
        <f aca="false">R187+R189+R191</f>
        <v>0</v>
      </c>
      <c r="S186" s="122" t="n">
        <f aca="false">S187+S189+S191</f>
        <v>0</v>
      </c>
      <c r="T186" s="122" t="n">
        <f aca="false">T187+T189+T191</f>
        <v>0</v>
      </c>
      <c r="U186" s="122" t="n">
        <f aca="false">U187+U189+U191</f>
        <v>0</v>
      </c>
      <c r="V186" s="122" t="n">
        <f aca="false">V187+V189+V191</f>
        <v>0</v>
      </c>
      <c r="W186" s="122" t="n">
        <f aca="false">W187+W189+W191</f>
        <v>0</v>
      </c>
      <c r="X186" s="122" t="n">
        <f aca="false">X187+X189+X191</f>
        <v>0</v>
      </c>
      <c r="Y186" s="122" t="n">
        <f aca="false">Y187+Y189+Y191</f>
        <v>0</v>
      </c>
      <c r="Z186" s="122" t="n">
        <f aca="false">Z187+Z189+Z191</f>
        <v>0</v>
      </c>
      <c r="AA186" s="122" t="n">
        <f aca="false">AA187+AA189+AA191</f>
        <v>0</v>
      </c>
      <c r="AB186" s="122" t="n">
        <f aca="false">AB187+AB189+AB191</f>
        <v>0</v>
      </c>
      <c r="AC186" s="122" t="n">
        <f aca="false">AC187+AC189+AC191</f>
        <v>0</v>
      </c>
      <c r="AD186" s="122" t="n">
        <f aca="false">AD187+AD189+AD191</f>
        <v>0</v>
      </c>
      <c r="AE186" s="122" t="n">
        <f aca="false">AE187+AE189+AE191</f>
        <v>0</v>
      </c>
      <c r="AF186" s="122" t="n">
        <f aca="false">AF187+AF189+AF191</f>
        <v>0</v>
      </c>
      <c r="AG186" s="122" t="n">
        <f aca="false">AG187+AG189+AG191</f>
        <v>0</v>
      </c>
      <c r="AH186" s="122" t="n">
        <f aca="false">AH187+AH189+AH191</f>
        <v>0</v>
      </c>
      <c r="AI186" s="122" t="n">
        <f aca="false">AI187+AI189+AI191</f>
        <v>0</v>
      </c>
      <c r="AJ186" s="122" t="n">
        <f aca="false">AJ187+AJ189+AJ191</f>
        <v>0</v>
      </c>
      <c r="AK186" s="122" t="n">
        <f aca="false">AK187+AK189+AK191</f>
        <v>0</v>
      </c>
      <c r="AL186" s="122" t="n">
        <f aca="false">AL187+AL189+AL191</f>
        <v>0</v>
      </c>
      <c r="AM186" s="122" t="n">
        <f aca="false">AM187+AM189+AM191</f>
        <v>0</v>
      </c>
      <c r="AN186" s="122" t="n">
        <f aca="false">AN187+AN189+AN191</f>
        <v>0</v>
      </c>
      <c r="AO186" s="122" t="n">
        <f aca="false">AO187+AO189+AO191</f>
        <v>0</v>
      </c>
      <c r="AP186" s="122" t="n">
        <f aca="false">AP187+AP189+AP191</f>
        <v>0</v>
      </c>
      <c r="AQ186" s="122" t="n">
        <f aca="false">AQ187+AQ189+AQ191</f>
        <v>0</v>
      </c>
      <c r="AR186" s="122" t="n">
        <f aca="false">AR187+AR189+AR191</f>
        <v>0</v>
      </c>
      <c r="AS186" s="122" t="n">
        <f aca="false">AS187+AS189+AS191</f>
        <v>0</v>
      </c>
      <c r="AT186" s="122" t="n">
        <f aca="false">AT187+AT189+AT191</f>
        <v>0</v>
      </c>
      <c r="AU186" s="122" t="n">
        <f aca="false">AU187+AU189+AU191</f>
        <v>0</v>
      </c>
      <c r="AV186" s="122" t="n">
        <f aca="false">AV187+AV189+AV191</f>
        <v>0</v>
      </c>
      <c r="AW186" s="122" t="n">
        <f aca="false">AW187+AW189+AW191</f>
        <v>0</v>
      </c>
      <c r="AX186" s="122" t="n">
        <f aca="false">AX187+AX189+AX191</f>
        <v>0</v>
      </c>
      <c r="AY186" s="122" t="n">
        <f aca="false">AY187+AY189+AY191</f>
        <v>0</v>
      </c>
      <c r="AZ186" s="122" t="n">
        <f aca="false">AZ187+AZ189+AZ191</f>
        <v>0</v>
      </c>
      <c r="BA186" s="122" t="n">
        <f aca="false">BA187+BA189+BA191</f>
        <v>0</v>
      </c>
      <c r="BB186" s="122" t="n">
        <f aca="false">BB187+BB189+BB191</f>
        <v>0</v>
      </c>
      <c r="BC186" s="122" t="n">
        <f aca="false">BC187+BC189+BC191</f>
        <v>0</v>
      </c>
      <c r="BD186" s="122" t="n">
        <f aca="false">BD187+BD189+BD191</f>
        <v>0</v>
      </c>
      <c r="BE186" s="122" t="n">
        <f aca="false">BE187+BE189+BE191</f>
        <v>0</v>
      </c>
      <c r="BF186" s="122" t="n">
        <f aca="false">BF187+BF189+BF191</f>
        <v>0</v>
      </c>
    </row>
    <row r="187" customFormat="false" ht="12.75" hidden="true" customHeight="false" outlineLevel="0" collapsed="false">
      <c r="A187" s="143" t="s">
        <v>625</v>
      </c>
      <c r="B187" s="112" t="s">
        <v>686</v>
      </c>
      <c r="C187" s="113" t="s">
        <v>626</v>
      </c>
      <c r="D187" s="114" t="s">
        <v>552</v>
      </c>
      <c r="E187" s="112" t="s">
        <v>552</v>
      </c>
      <c r="F187" s="115" t="s">
        <v>551</v>
      </c>
      <c r="G187" s="116" t="n">
        <f aca="false">G188</f>
        <v>0</v>
      </c>
      <c r="H187" s="116" t="n">
        <f aca="false">H188</f>
        <v>0</v>
      </c>
      <c r="I187" s="116" t="n">
        <f aca="false">I188</f>
        <v>0</v>
      </c>
      <c r="J187" s="116" t="n">
        <f aca="false">J188</f>
        <v>0</v>
      </c>
      <c r="K187" s="116" t="n">
        <f aca="false">K188</f>
        <v>0</v>
      </c>
      <c r="L187" s="116" t="n">
        <f aca="false">L188</f>
        <v>0</v>
      </c>
      <c r="M187" s="116" t="n">
        <f aca="false">M188</f>
        <v>0</v>
      </c>
      <c r="N187" s="116" t="n">
        <f aca="false">N188</f>
        <v>0</v>
      </c>
      <c r="O187" s="116" t="n">
        <f aca="false">O188</f>
        <v>0</v>
      </c>
      <c r="P187" s="116" t="n">
        <f aca="false">P188</f>
        <v>0</v>
      </c>
      <c r="Q187" s="116" t="n">
        <f aca="false">Q188</f>
        <v>0</v>
      </c>
      <c r="R187" s="116" t="n">
        <f aca="false">R188</f>
        <v>0</v>
      </c>
      <c r="S187" s="116" t="n">
        <f aca="false">S188</f>
        <v>0</v>
      </c>
      <c r="T187" s="116" t="n">
        <f aca="false">T188</f>
        <v>0</v>
      </c>
      <c r="U187" s="116" t="n">
        <f aca="false">U188</f>
        <v>0</v>
      </c>
      <c r="V187" s="116" t="n">
        <f aca="false">V188</f>
        <v>0</v>
      </c>
      <c r="W187" s="116" t="n">
        <f aca="false">W188</f>
        <v>0</v>
      </c>
      <c r="X187" s="116" t="n">
        <f aca="false">X188</f>
        <v>0</v>
      </c>
      <c r="Y187" s="116" t="n">
        <f aca="false">Y188</f>
        <v>0</v>
      </c>
      <c r="Z187" s="116" t="n">
        <f aca="false">Z188</f>
        <v>0</v>
      </c>
      <c r="AA187" s="116" t="n">
        <f aca="false">AA188</f>
        <v>0</v>
      </c>
      <c r="AB187" s="116" t="n">
        <f aca="false">AB188</f>
        <v>0</v>
      </c>
      <c r="AC187" s="116" t="n">
        <f aca="false">AC188</f>
        <v>0</v>
      </c>
      <c r="AD187" s="116" t="n">
        <f aca="false">AD188</f>
        <v>0</v>
      </c>
      <c r="AE187" s="116" t="n">
        <f aca="false">AE188</f>
        <v>0</v>
      </c>
      <c r="AF187" s="116" t="n">
        <f aca="false">AF188</f>
        <v>0</v>
      </c>
      <c r="AG187" s="116" t="n">
        <f aca="false">AG188</f>
        <v>0</v>
      </c>
      <c r="AH187" s="116" t="n">
        <f aca="false">AH188</f>
        <v>0</v>
      </c>
      <c r="AI187" s="116" t="n">
        <f aca="false">AI188</f>
        <v>0</v>
      </c>
      <c r="AJ187" s="116" t="n">
        <f aca="false">AJ188</f>
        <v>0</v>
      </c>
      <c r="AK187" s="116" t="n">
        <f aca="false">AK188</f>
        <v>0</v>
      </c>
      <c r="AL187" s="116" t="n">
        <f aca="false">AL188</f>
        <v>0</v>
      </c>
      <c r="AM187" s="116" t="n">
        <f aca="false">AM188</f>
        <v>0</v>
      </c>
      <c r="AN187" s="116" t="n">
        <f aca="false">AN188</f>
        <v>0</v>
      </c>
      <c r="AO187" s="116" t="n">
        <f aca="false">AO188</f>
        <v>0</v>
      </c>
      <c r="AP187" s="116" t="n">
        <f aca="false">AP188</f>
        <v>0</v>
      </c>
      <c r="AQ187" s="116" t="n">
        <f aca="false">AQ188</f>
        <v>0</v>
      </c>
      <c r="AR187" s="116" t="n">
        <f aca="false">AR188</f>
        <v>0</v>
      </c>
      <c r="AS187" s="116" t="n">
        <f aca="false">AS188</f>
        <v>0</v>
      </c>
      <c r="AT187" s="116" t="n">
        <f aca="false">AT188</f>
        <v>0</v>
      </c>
      <c r="AU187" s="116" t="n">
        <f aca="false">AU188</f>
        <v>0</v>
      </c>
      <c r="AV187" s="116" t="n">
        <f aca="false">AV188</f>
        <v>0</v>
      </c>
      <c r="AW187" s="116" t="n">
        <f aca="false">AW188</f>
        <v>0</v>
      </c>
      <c r="AX187" s="116" t="n">
        <f aca="false">AX188</f>
        <v>0</v>
      </c>
      <c r="AY187" s="116" t="n">
        <f aca="false">AY188</f>
        <v>0</v>
      </c>
      <c r="AZ187" s="116" t="n">
        <f aca="false">AZ188</f>
        <v>0</v>
      </c>
      <c r="BA187" s="116" t="n">
        <f aca="false">BA188</f>
        <v>0</v>
      </c>
      <c r="BB187" s="116" t="n">
        <f aca="false">BB188</f>
        <v>0</v>
      </c>
      <c r="BC187" s="116" t="n">
        <f aca="false">BC188</f>
        <v>0</v>
      </c>
      <c r="BD187" s="116" t="n">
        <f aca="false">BD188</f>
        <v>0</v>
      </c>
      <c r="BE187" s="116" t="n">
        <f aca="false">BE188</f>
        <v>0</v>
      </c>
      <c r="BF187" s="116" t="n">
        <f aca="false">BF188</f>
        <v>0</v>
      </c>
    </row>
    <row r="188" customFormat="false" ht="12.75" hidden="true" customHeight="false" outlineLevel="0" collapsed="false">
      <c r="A188" s="136" t="s">
        <v>627</v>
      </c>
      <c r="B188" s="125" t="s">
        <v>686</v>
      </c>
      <c r="C188" s="126" t="s">
        <v>626</v>
      </c>
      <c r="D188" s="127" t="s">
        <v>552</v>
      </c>
      <c r="E188" s="125" t="s">
        <v>552</v>
      </c>
      <c r="F188" s="128" t="s">
        <v>628</v>
      </c>
      <c r="G188" s="129" t="n">
        <f aca="false">H188+I188+J188</f>
        <v>0</v>
      </c>
      <c r="H188" s="129"/>
      <c r="I188" s="129"/>
      <c r="J188" s="129" t="n">
        <f aca="false">K188+Y188+BB188</f>
        <v>0</v>
      </c>
      <c r="K188" s="129" t="n">
        <f aca="false">L188+M188+N188+O188+P188+Q188+R188+S188+T188+U188+V188+W188+X188</f>
        <v>0</v>
      </c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 t="n">
        <f aca="false">SUM(Z188:BA188)</f>
        <v>0</v>
      </c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 t="n">
        <f aca="false">BC188+BD188+BE188+BF188</f>
        <v>0</v>
      </c>
      <c r="BC188" s="129"/>
      <c r="BD188" s="129"/>
      <c r="BE188" s="129"/>
      <c r="BF188" s="129"/>
    </row>
    <row r="189" customFormat="false" ht="14.05" hidden="false" customHeight="false" outlineLevel="0" collapsed="false">
      <c r="A189" s="151" t="s">
        <v>687</v>
      </c>
      <c r="B189" s="112" t="s">
        <v>686</v>
      </c>
      <c r="C189" s="113" t="s">
        <v>688</v>
      </c>
      <c r="D189" s="114" t="s">
        <v>552</v>
      </c>
      <c r="E189" s="112" t="s">
        <v>552</v>
      </c>
      <c r="F189" s="115" t="s">
        <v>551</v>
      </c>
      <c r="G189" s="116" t="n">
        <f aca="false">G190</f>
        <v>30752</v>
      </c>
      <c r="H189" s="116" t="n">
        <f aca="false">H190</f>
        <v>30752</v>
      </c>
      <c r="I189" s="116" t="n">
        <f aca="false">I190</f>
        <v>0</v>
      </c>
      <c r="J189" s="116" t="n">
        <f aca="false">J190</f>
        <v>0</v>
      </c>
      <c r="K189" s="116" t="n">
        <f aca="false">K190</f>
        <v>0</v>
      </c>
      <c r="L189" s="116" t="n">
        <f aca="false">L190</f>
        <v>0</v>
      </c>
      <c r="M189" s="116" t="n">
        <f aca="false">M190</f>
        <v>0</v>
      </c>
      <c r="N189" s="116" t="n">
        <f aca="false">N190</f>
        <v>0</v>
      </c>
      <c r="O189" s="116" t="n">
        <f aca="false">O190</f>
        <v>0</v>
      </c>
      <c r="P189" s="116" t="n">
        <f aca="false">P190</f>
        <v>0</v>
      </c>
      <c r="Q189" s="116" t="n">
        <f aca="false">Q190</f>
        <v>0</v>
      </c>
      <c r="R189" s="116" t="n">
        <f aca="false">R190</f>
        <v>0</v>
      </c>
      <c r="S189" s="116" t="n">
        <f aca="false">S190</f>
        <v>0</v>
      </c>
      <c r="T189" s="116" t="n">
        <f aca="false">T190</f>
        <v>0</v>
      </c>
      <c r="U189" s="116" t="n">
        <f aca="false">U190</f>
        <v>0</v>
      </c>
      <c r="V189" s="116" t="n">
        <f aca="false">V190</f>
        <v>0</v>
      </c>
      <c r="W189" s="116" t="n">
        <f aca="false">W190</f>
        <v>0</v>
      </c>
      <c r="X189" s="116" t="n">
        <f aca="false">X190</f>
        <v>0</v>
      </c>
      <c r="Y189" s="116" t="n">
        <f aca="false">Y190</f>
        <v>0</v>
      </c>
      <c r="Z189" s="116" t="n">
        <f aca="false">Z190</f>
        <v>0</v>
      </c>
      <c r="AA189" s="116" t="n">
        <f aca="false">AA190</f>
        <v>0</v>
      </c>
      <c r="AB189" s="116" t="n">
        <f aca="false">AB190</f>
        <v>0</v>
      </c>
      <c r="AC189" s="116" t="n">
        <f aca="false">AC190</f>
        <v>0</v>
      </c>
      <c r="AD189" s="116" t="n">
        <f aca="false">AD190</f>
        <v>0</v>
      </c>
      <c r="AE189" s="116" t="n">
        <f aca="false">AE190</f>
        <v>0</v>
      </c>
      <c r="AF189" s="116" t="n">
        <f aca="false">AF190</f>
        <v>0</v>
      </c>
      <c r="AG189" s="116" t="n">
        <f aca="false">AG190</f>
        <v>0</v>
      </c>
      <c r="AH189" s="116" t="n">
        <f aca="false">AH190</f>
        <v>0</v>
      </c>
      <c r="AI189" s="116" t="n">
        <f aca="false">AI190</f>
        <v>0</v>
      </c>
      <c r="AJ189" s="116" t="n">
        <f aca="false">AJ190</f>
        <v>0</v>
      </c>
      <c r="AK189" s="116" t="n">
        <f aca="false">AK190</f>
        <v>0</v>
      </c>
      <c r="AL189" s="116" t="n">
        <f aca="false">AL190</f>
        <v>0</v>
      </c>
      <c r="AM189" s="116" t="n">
        <f aca="false">AM190</f>
        <v>0</v>
      </c>
      <c r="AN189" s="116" t="n">
        <f aca="false">AN190</f>
        <v>0</v>
      </c>
      <c r="AO189" s="116" t="n">
        <f aca="false">AO190</f>
        <v>0</v>
      </c>
      <c r="AP189" s="116" t="n">
        <f aca="false">AP190</f>
        <v>0</v>
      </c>
      <c r="AQ189" s="116" t="n">
        <f aca="false">AQ190</f>
        <v>0</v>
      </c>
      <c r="AR189" s="116" t="n">
        <f aca="false">AR190</f>
        <v>0</v>
      </c>
      <c r="AS189" s="116" t="n">
        <f aca="false">AS190</f>
        <v>0</v>
      </c>
      <c r="AT189" s="116" t="n">
        <f aca="false">AT190</f>
        <v>0</v>
      </c>
      <c r="AU189" s="116" t="n">
        <f aca="false">AU190</f>
        <v>0</v>
      </c>
      <c r="AV189" s="116" t="n">
        <f aca="false">AV190</f>
        <v>0</v>
      </c>
      <c r="AW189" s="116" t="n">
        <f aca="false">AW190</f>
        <v>0</v>
      </c>
      <c r="AX189" s="116" t="n">
        <f aca="false">AX190</f>
        <v>0</v>
      </c>
      <c r="AY189" s="116" t="n">
        <f aca="false">AY190</f>
        <v>0</v>
      </c>
      <c r="AZ189" s="116" t="n">
        <f aca="false">AZ190</f>
        <v>0</v>
      </c>
      <c r="BA189" s="116" t="n">
        <f aca="false">BA190</f>
        <v>0</v>
      </c>
      <c r="BB189" s="116" t="n">
        <f aca="false">BB190</f>
        <v>0</v>
      </c>
      <c r="BC189" s="116" t="n">
        <f aca="false">BC190</f>
        <v>0</v>
      </c>
      <c r="BD189" s="116" t="n">
        <f aca="false">BD190</f>
        <v>0</v>
      </c>
      <c r="BE189" s="116" t="n">
        <f aca="false">BE190</f>
        <v>0</v>
      </c>
      <c r="BF189" s="116" t="n">
        <f aca="false">BF190</f>
        <v>0</v>
      </c>
    </row>
    <row r="190" customFormat="false" ht="13.4" hidden="false" customHeight="false" outlineLevel="0" collapsed="false">
      <c r="A190" s="136" t="s">
        <v>689</v>
      </c>
      <c r="B190" s="125" t="s">
        <v>686</v>
      </c>
      <c r="C190" s="126" t="s">
        <v>688</v>
      </c>
      <c r="D190" s="127" t="s">
        <v>552</v>
      </c>
      <c r="E190" s="125" t="s">
        <v>552</v>
      </c>
      <c r="F190" s="128" t="s">
        <v>562</v>
      </c>
      <c r="G190" s="129" t="n">
        <f aca="false">H190+I190+J190</f>
        <v>30752</v>
      </c>
      <c r="H190" s="129" t="n">
        <v>30752</v>
      </c>
      <c r="I190" s="129"/>
      <c r="J190" s="129" t="n">
        <f aca="false">K190+Y190+BB190</f>
        <v>0</v>
      </c>
      <c r="K190" s="129" t="n">
        <f aca="false">L190+M190+N190+O190+P190+Q190+R190+S190+T190+U190+V190+W190+X190</f>
        <v>0</v>
      </c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 t="n">
        <f aca="false">SUM(Z190:BA190)</f>
        <v>0</v>
      </c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 t="n">
        <f aca="false">BC190+BD190+BE190+BF190</f>
        <v>0</v>
      </c>
      <c r="BC190" s="129"/>
      <c r="BD190" s="129"/>
      <c r="BE190" s="129"/>
      <c r="BF190" s="129"/>
    </row>
    <row r="191" customFormat="false" ht="12.75" hidden="true" customHeight="false" outlineLevel="0" collapsed="false">
      <c r="A191" s="151" t="s">
        <v>690</v>
      </c>
      <c r="B191" s="112" t="s">
        <v>686</v>
      </c>
      <c r="C191" s="113" t="s">
        <v>691</v>
      </c>
      <c r="D191" s="114" t="s">
        <v>552</v>
      </c>
      <c r="E191" s="112" t="s">
        <v>552</v>
      </c>
      <c r="F191" s="115" t="s">
        <v>551</v>
      </c>
      <c r="G191" s="116" t="n">
        <f aca="false">G192</f>
        <v>0</v>
      </c>
      <c r="H191" s="116" t="n">
        <f aca="false">H192</f>
        <v>0</v>
      </c>
      <c r="I191" s="116" t="n">
        <f aca="false">I192</f>
        <v>0</v>
      </c>
      <c r="J191" s="116" t="n">
        <f aca="false">J192</f>
        <v>0</v>
      </c>
      <c r="K191" s="116" t="n">
        <f aca="false">K192</f>
        <v>0</v>
      </c>
      <c r="L191" s="116" t="n">
        <f aca="false">L192</f>
        <v>0</v>
      </c>
      <c r="M191" s="116" t="n">
        <f aca="false">M192</f>
        <v>0</v>
      </c>
      <c r="N191" s="116" t="n">
        <f aca="false">N192</f>
        <v>0</v>
      </c>
      <c r="O191" s="116" t="n">
        <f aca="false">O192</f>
        <v>0</v>
      </c>
      <c r="P191" s="116" t="n">
        <f aca="false">P192</f>
        <v>0</v>
      </c>
      <c r="Q191" s="116" t="n">
        <f aca="false">Q192</f>
        <v>0</v>
      </c>
      <c r="R191" s="116" t="n">
        <f aca="false">R192</f>
        <v>0</v>
      </c>
      <c r="S191" s="116" t="n">
        <f aca="false">S192</f>
        <v>0</v>
      </c>
      <c r="T191" s="116" t="n">
        <f aca="false">T192</f>
        <v>0</v>
      </c>
      <c r="U191" s="116" t="n">
        <f aca="false">U192</f>
        <v>0</v>
      </c>
      <c r="V191" s="116" t="n">
        <f aca="false">V192</f>
        <v>0</v>
      </c>
      <c r="W191" s="116" t="n">
        <f aca="false">W192</f>
        <v>0</v>
      </c>
      <c r="X191" s="116" t="n">
        <f aca="false">X192</f>
        <v>0</v>
      </c>
      <c r="Y191" s="116" t="n">
        <f aca="false">Y192</f>
        <v>0</v>
      </c>
      <c r="Z191" s="116" t="n">
        <f aca="false">Z192</f>
        <v>0</v>
      </c>
      <c r="AA191" s="116" t="n">
        <f aca="false">AA192</f>
        <v>0</v>
      </c>
      <c r="AB191" s="116" t="n">
        <f aca="false">AB192</f>
        <v>0</v>
      </c>
      <c r="AC191" s="116" t="n">
        <f aca="false">AC192</f>
        <v>0</v>
      </c>
      <c r="AD191" s="116" t="n">
        <f aca="false">AD192</f>
        <v>0</v>
      </c>
      <c r="AE191" s="116" t="n">
        <f aca="false">AE192</f>
        <v>0</v>
      </c>
      <c r="AF191" s="116" t="n">
        <f aca="false">AF192</f>
        <v>0</v>
      </c>
      <c r="AG191" s="116" t="n">
        <f aca="false">AG192</f>
        <v>0</v>
      </c>
      <c r="AH191" s="116" t="n">
        <f aca="false">AH192</f>
        <v>0</v>
      </c>
      <c r="AI191" s="116" t="n">
        <f aca="false">AI192</f>
        <v>0</v>
      </c>
      <c r="AJ191" s="116" t="n">
        <f aca="false">AJ192</f>
        <v>0</v>
      </c>
      <c r="AK191" s="116" t="n">
        <f aca="false">AK192</f>
        <v>0</v>
      </c>
      <c r="AL191" s="116" t="n">
        <f aca="false">AL192</f>
        <v>0</v>
      </c>
      <c r="AM191" s="116" t="n">
        <f aca="false">AM192</f>
        <v>0</v>
      </c>
      <c r="AN191" s="116" t="n">
        <f aca="false">AN192</f>
        <v>0</v>
      </c>
      <c r="AO191" s="116" t="n">
        <f aca="false">AO192</f>
        <v>0</v>
      </c>
      <c r="AP191" s="116" t="n">
        <f aca="false">AP192</f>
        <v>0</v>
      </c>
      <c r="AQ191" s="116" t="n">
        <f aca="false">AQ192</f>
        <v>0</v>
      </c>
      <c r="AR191" s="116" t="n">
        <f aca="false">AR192</f>
        <v>0</v>
      </c>
      <c r="AS191" s="116" t="n">
        <f aca="false">AS192</f>
        <v>0</v>
      </c>
      <c r="AT191" s="116" t="n">
        <f aca="false">AT192</f>
        <v>0</v>
      </c>
      <c r="AU191" s="116" t="n">
        <f aca="false">AU192</f>
        <v>0</v>
      </c>
      <c r="AV191" s="116" t="n">
        <f aca="false">AV192</f>
        <v>0</v>
      </c>
      <c r="AW191" s="116" t="n">
        <f aca="false">AW192</f>
        <v>0</v>
      </c>
      <c r="AX191" s="116" t="n">
        <f aca="false">AX192</f>
        <v>0</v>
      </c>
      <c r="AY191" s="116" t="n">
        <f aca="false">AY192</f>
        <v>0</v>
      </c>
      <c r="AZ191" s="116" t="n">
        <f aca="false">AZ192</f>
        <v>0</v>
      </c>
      <c r="BA191" s="116" t="n">
        <f aca="false">BA192</f>
        <v>0</v>
      </c>
      <c r="BB191" s="116" t="n">
        <f aca="false">BB192</f>
        <v>0</v>
      </c>
      <c r="BC191" s="116" t="n">
        <f aca="false">BC192</f>
        <v>0</v>
      </c>
      <c r="BD191" s="116" t="n">
        <f aca="false">BD192</f>
        <v>0</v>
      </c>
      <c r="BE191" s="116" t="n">
        <f aca="false">BE192</f>
        <v>0</v>
      </c>
      <c r="BF191" s="116" t="n">
        <f aca="false">BF192</f>
        <v>0</v>
      </c>
    </row>
    <row r="192" customFormat="false" ht="12.75" hidden="true" customHeight="false" outlineLevel="0" collapsed="false">
      <c r="A192" s="136" t="s">
        <v>689</v>
      </c>
      <c r="B192" s="125" t="s">
        <v>686</v>
      </c>
      <c r="C192" s="126" t="s">
        <v>691</v>
      </c>
      <c r="D192" s="127" t="s">
        <v>552</v>
      </c>
      <c r="E192" s="125" t="s">
        <v>552</v>
      </c>
      <c r="F192" s="128" t="s">
        <v>562</v>
      </c>
      <c r="G192" s="129" t="n">
        <f aca="false">H192+I192+J192</f>
        <v>0</v>
      </c>
      <c r="H192" s="129"/>
      <c r="I192" s="129"/>
      <c r="J192" s="129" t="n">
        <f aca="false">K192+Y192+BB192</f>
        <v>0</v>
      </c>
      <c r="K192" s="129" t="n">
        <f aca="false">L192+M192+N192+O192+P192+Q192+R192+S192+T192+U192+V192+W192+X192</f>
        <v>0</v>
      </c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 t="n">
        <f aca="false">SUM(Z192:BA192)</f>
        <v>0</v>
      </c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 t="n">
        <f aca="false">BC192+BD192+BE192+BF192</f>
        <v>0</v>
      </c>
      <c r="BC192" s="129"/>
      <c r="BD192" s="129"/>
      <c r="BE192" s="129"/>
      <c r="BF192" s="129"/>
    </row>
    <row r="193" customFormat="false" ht="14.05" hidden="false" customHeight="false" outlineLevel="0" collapsed="false">
      <c r="A193" s="162" t="s">
        <v>692</v>
      </c>
      <c r="B193" s="118" t="s">
        <v>427</v>
      </c>
      <c r="C193" s="119" t="s">
        <v>551</v>
      </c>
      <c r="D193" s="120" t="s">
        <v>552</v>
      </c>
      <c r="E193" s="118" t="s">
        <v>552</v>
      </c>
      <c r="F193" s="121" t="s">
        <v>551</v>
      </c>
      <c r="G193" s="122" t="n">
        <f aca="false">G194+G196+G198+G200+G202+G204</f>
        <v>19697</v>
      </c>
      <c r="H193" s="122" t="n">
        <f aca="false">H194+H196+H198+H200+H202+H204</f>
        <v>19697</v>
      </c>
      <c r="I193" s="122" t="n">
        <f aca="false">I194+I196+I198+I200+I202+I204</f>
        <v>0</v>
      </c>
      <c r="J193" s="122" t="n">
        <f aca="false">J194+J196+J198+J200+J202+J204</f>
        <v>0</v>
      </c>
      <c r="K193" s="122" t="n">
        <f aca="false">K194+K196+K198+K200+K202+K204</f>
        <v>0</v>
      </c>
      <c r="L193" s="122" t="n">
        <f aca="false">L194+L196+L198+L200+L202+L204</f>
        <v>0</v>
      </c>
      <c r="M193" s="122" t="n">
        <f aca="false">M194+M196+M198+M200+M202+M204</f>
        <v>0</v>
      </c>
      <c r="N193" s="122" t="n">
        <f aca="false">N194+N196+N198+N200+N202+N204</f>
        <v>0</v>
      </c>
      <c r="O193" s="122" t="n">
        <f aca="false">O194+O196+O198+O200+O202+O204</f>
        <v>0</v>
      </c>
      <c r="P193" s="122" t="n">
        <f aca="false">P194+P196+P198+P200+P202+P204</f>
        <v>0</v>
      </c>
      <c r="Q193" s="122" t="n">
        <f aca="false">Q194+Q196+Q198+Q200+Q202+Q204</f>
        <v>0</v>
      </c>
      <c r="R193" s="122" t="n">
        <f aca="false">R194+R196+R198+R200+R202+R204</f>
        <v>0</v>
      </c>
      <c r="S193" s="122" t="n">
        <f aca="false">S194+S196+S198+S200+S202+S204</f>
        <v>0</v>
      </c>
      <c r="T193" s="122" t="n">
        <f aca="false">T194+T196+T198+T200+T202+T204</f>
        <v>0</v>
      </c>
      <c r="U193" s="122" t="n">
        <f aca="false">U194+U196+U198+U200+U202+U204</f>
        <v>0</v>
      </c>
      <c r="V193" s="122" t="n">
        <f aca="false">V194+V196+V198+V200+V202+V204</f>
        <v>0</v>
      </c>
      <c r="W193" s="122" t="n">
        <f aca="false">W194+W196+W198+W200+W202+W204</f>
        <v>0</v>
      </c>
      <c r="X193" s="122" t="n">
        <f aca="false">X194+X196+X198+X200+X202+X204</f>
        <v>0</v>
      </c>
      <c r="Y193" s="122" t="n">
        <f aca="false">Y194+Y196+Y198+Y200+Y202+Y204</f>
        <v>0</v>
      </c>
      <c r="Z193" s="122" t="n">
        <f aca="false">Z194+Z196+Z198+Z200+Z202+Z204</f>
        <v>0</v>
      </c>
      <c r="AA193" s="122" t="n">
        <f aca="false">AA194+AA196+AA198+AA200+AA202+AA204</f>
        <v>0</v>
      </c>
      <c r="AB193" s="122" t="n">
        <f aca="false">AB194+AB196+AB198+AB200+AB202+AB204</f>
        <v>0</v>
      </c>
      <c r="AC193" s="122" t="n">
        <f aca="false">AC194+AC196+AC198+AC200+AC202+AC204</f>
        <v>0</v>
      </c>
      <c r="AD193" s="122" t="n">
        <f aca="false">AD194+AD196+AD198+AD200+AD202+AD204</f>
        <v>0</v>
      </c>
      <c r="AE193" s="122" t="n">
        <f aca="false">AE194+AE196+AE198+AE200+AE202+AE204</f>
        <v>0</v>
      </c>
      <c r="AF193" s="122" t="n">
        <f aca="false">AF194+AF196+AF198+AF200+AF202+AF204</f>
        <v>0</v>
      </c>
      <c r="AG193" s="122" t="n">
        <f aca="false">AG194+AG196+AG198+AG200+AG202+AG204</f>
        <v>0</v>
      </c>
      <c r="AH193" s="122" t="n">
        <f aca="false">AH194+AH196+AH198+AH200+AH202+AH204</f>
        <v>0</v>
      </c>
      <c r="AI193" s="122" t="n">
        <f aca="false">AI194+AI196+AI198+AI200+AI202+AI204</f>
        <v>0</v>
      </c>
      <c r="AJ193" s="122" t="n">
        <f aca="false">AJ194+AJ196+AJ198+AJ200+AJ202+AJ204</f>
        <v>0</v>
      </c>
      <c r="AK193" s="122" t="n">
        <f aca="false">AK194+AK196+AK198+AK200+AK202+AK204</f>
        <v>0</v>
      </c>
      <c r="AL193" s="122" t="n">
        <f aca="false">AL194+AL196+AL198+AL200+AL202+AL204</f>
        <v>0</v>
      </c>
      <c r="AM193" s="122" t="n">
        <f aca="false">AM194+AM196+AM198+AM200+AM202+AM204</f>
        <v>0</v>
      </c>
      <c r="AN193" s="122" t="n">
        <f aca="false">AN194+AN196+AN198+AN200+AN202+AN204</f>
        <v>0</v>
      </c>
      <c r="AO193" s="122" t="n">
        <f aca="false">AO194+AO196+AO198+AO200+AO202+AO204</f>
        <v>0</v>
      </c>
      <c r="AP193" s="122" t="n">
        <f aca="false">AP194+AP196+AP198+AP200+AP202+AP204</f>
        <v>0</v>
      </c>
      <c r="AQ193" s="122" t="n">
        <f aca="false">AQ194+AQ196+AQ198+AQ200+AQ202+AQ204</f>
        <v>0</v>
      </c>
      <c r="AR193" s="122" t="n">
        <f aca="false">AR194+AR196+AR198+AR200+AR202+AR204</f>
        <v>0</v>
      </c>
      <c r="AS193" s="122" t="n">
        <f aca="false">AS194+AS196+AS198+AS200+AS202+AS204</f>
        <v>0</v>
      </c>
      <c r="AT193" s="122" t="n">
        <f aca="false">AT194+AT196+AT198+AT200+AT202+AT204</f>
        <v>0</v>
      </c>
      <c r="AU193" s="122" t="n">
        <f aca="false">AU194+AU196+AU198+AU200+AU202+AU204</f>
        <v>0</v>
      </c>
      <c r="AV193" s="122" t="n">
        <f aca="false">AV194+AV196+AV198+AV200+AV202+AV204</f>
        <v>0</v>
      </c>
      <c r="AW193" s="122" t="n">
        <f aca="false">AW194+AW196+AW198+AW200+AW202+AW204</f>
        <v>0</v>
      </c>
      <c r="AX193" s="122" t="n">
        <f aca="false">AX194+AX196+AX198+AX200+AX202+AX204</f>
        <v>0</v>
      </c>
      <c r="AY193" s="122" t="n">
        <f aca="false">AY194+AY196+AY198+AY200+AY202+AY204</f>
        <v>0</v>
      </c>
      <c r="AZ193" s="122" t="n">
        <f aca="false">AZ194+AZ196+AZ198+AZ200+AZ202+AZ204</f>
        <v>0</v>
      </c>
      <c r="BA193" s="122" t="n">
        <f aca="false">BA194+BA196+BA198+BA200+BA202+BA204</f>
        <v>0</v>
      </c>
      <c r="BB193" s="122" t="n">
        <f aca="false">BB194+BB196+BB198+BB200+BB202+BB204</f>
        <v>0</v>
      </c>
      <c r="BC193" s="122" t="n">
        <f aca="false">BC194+BC196+BC198+BC200+BC202+BC204</f>
        <v>0</v>
      </c>
      <c r="BD193" s="122" t="n">
        <f aca="false">BD194+BD196+BD198+BD200+BD202+BD204</f>
        <v>0</v>
      </c>
      <c r="BE193" s="122" t="n">
        <f aca="false">BE194+BE196+BE198+BE200+BE202+BE204</f>
        <v>0</v>
      </c>
      <c r="BF193" s="122" t="n">
        <f aca="false">BF194+BF196+BF198+BF200+BF202+BF204</f>
        <v>0</v>
      </c>
    </row>
    <row r="194" customFormat="false" ht="12.75" hidden="true" customHeight="false" outlineLevel="0" collapsed="false">
      <c r="A194" s="143" t="s">
        <v>625</v>
      </c>
      <c r="B194" s="112" t="s">
        <v>427</v>
      </c>
      <c r="C194" s="113" t="s">
        <v>626</v>
      </c>
      <c r="D194" s="114" t="s">
        <v>552</v>
      </c>
      <c r="E194" s="112" t="s">
        <v>552</v>
      </c>
      <c r="F194" s="115" t="s">
        <v>551</v>
      </c>
      <c r="G194" s="163" t="n">
        <f aca="false">SUM(G195:G195)</f>
        <v>0</v>
      </c>
      <c r="H194" s="163" t="n">
        <f aca="false">SUM(H195:H195)</f>
        <v>0</v>
      </c>
      <c r="I194" s="163" t="n">
        <f aca="false">SUM(I195:I195)</f>
        <v>0</v>
      </c>
      <c r="J194" s="163" t="n">
        <f aca="false">SUM(J195:J195)</f>
        <v>0</v>
      </c>
      <c r="K194" s="163" t="n">
        <f aca="false">SUM(K195:K195)</f>
        <v>0</v>
      </c>
      <c r="L194" s="163" t="n">
        <f aca="false">SUM(L195:L195)</f>
        <v>0</v>
      </c>
      <c r="M194" s="163" t="n">
        <f aca="false">SUM(M195:M195)</f>
        <v>0</v>
      </c>
      <c r="N194" s="163" t="n">
        <f aca="false">SUM(N195:N195)</f>
        <v>0</v>
      </c>
      <c r="O194" s="163" t="n">
        <f aca="false">SUM(O195:O195)</f>
        <v>0</v>
      </c>
      <c r="P194" s="163" t="n">
        <f aca="false">SUM(P195:P195)</f>
        <v>0</v>
      </c>
      <c r="Q194" s="163" t="n">
        <f aca="false">SUM(Q195:Q195)</f>
        <v>0</v>
      </c>
      <c r="R194" s="163" t="n">
        <f aca="false">SUM(R195:R195)</f>
        <v>0</v>
      </c>
      <c r="S194" s="163" t="n">
        <f aca="false">SUM(S195:S195)</f>
        <v>0</v>
      </c>
      <c r="T194" s="163" t="n">
        <f aca="false">SUM(T195:T195)</f>
        <v>0</v>
      </c>
      <c r="U194" s="163" t="n">
        <f aca="false">SUM(U195:U195)</f>
        <v>0</v>
      </c>
      <c r="V194" s="163" t="n">
        <f aca="false">SUM(V195:V195)</f>
        <v>0</v>
      </c>
      <c r="W194" s="163" t="n">
        <f aca="false">SUM(W195:W195)</f>
        <v>0</v>
      </c>
      <c r="X194" s="163" t="n">
        <f aca="false">SUM(X195:X195)</f>
        <v>0</v>
      </c>
      <c r="Y194" s="163" t="n">
        <f aca="false">SUM(Y195:Y195)</f>
        <v>0</v>
      </c>
      <c r="Z194" s="163" t="n">
        <f aca="false">SUM(Z195:Z195)</f>
        <v>0</v>
      </c>
      <c r="AA194" s="163" t="n">
        <f aca="false">SUM(AA195:AA195)</f>
        <v>0</v>
      </c>
      <c r="AB194" s="163" t="n">
        <f aca="false">SUM(AB195:AB195)</f>
        <v>0</v>
      </c>
      <c r="AC194" s="163" t="n">
        <f aca="false">SUM(AC195:AC195)</f>
        <v>0</v>
      </c>
      <c r="AD194" s="163" t="n">
        <f aca="false">SUM(AD195:AD195)</f>
        <v>0</v>
      </c>
      <c r="AE194" s="163" t="n">
        <f aca="false">SUM(AE195:AE195)</f>
        <v>0</v>
      </c>
      <c r="AF194" s="163" t="n">
        <f aca="false">SUM(AF195:AF195)</f>
        <v>0</v>
      </c>
      <c r="AG194" s="163" t="n">
        <f aca="false">SUM(AG195:AG195)</f>
        <v>0</v>
      </c>
      <c r="AH194" s="163" t="n">
        <f aca="false">SUM(AH195:AH195)</f>
        <v>0</v>
      </c>
      <c r="AI194" s="163" t="n">
        <f aca="false">SUM(AI195:AI195)</f>
        <v>0</v>
      </c>
      <c r="AJ194" s="163" t="n">
        <f aca="false">SUM(AJ195:AJ195)</f>
        <v>0</v>
      </c>
      <c r="AK194" s="163" t="n">
        <f aca="false">SUM(AK195:AK195)</f>
        <v>0</v>
      </c>
      <c r="AL194" s="163" t="n">
        <f aca="false">SUM(AL195:AL195)</f>
        <v>0</v>
      </c>
      <c r="AM194" s="163" t="n">
        <f aca="false">SUM(AM195:AM195)</f>
        <v>0</v>
      </c>
      <c r="AN194" s="163" t="n">
        <f aca="false">SUM(AN195:AN195)</f>
        <v>0</v>
      </c>
      <c r="AO194" s="163" t="n">
        <f aca="false">SUM(AO195:AO195)</f>
        <v>0</v>
      </c>
      <c r="AP194" s="163" t="n">
        <f aca="false">SUM(AP195:AP195)</f>
        <v>0</v>
      </c>
      <c r="AQ194" s="163" t="n">
        <f aca="false">SUM(AQ195:AQ195)</f>
        <v>0</v>
      </c>
      <c r="AR194" s="163" t="n">
        <f aca="false">SUM(AR195:AR195)</f>
        <v>0</v>
      </c>
      <c r="AS194" s="163" t="n">
        <f aca="false">SUM(AS195:AS195)</f>
        <v>0</v>
      </c>
      <c r="AT194" s="163" t="n">
        <f aca="false">SUM(AT195:AT195)</f>
        <v>0</v>
      </c>
      <c r="AU194" s="163" t="n">
        <f aca="false">SUM(AU195:AU195)</f>
        <v>0</v>
      </c>
      <c r="AV194" s="163" t="n">
        <f aca="false">SUM(AV195:AV195)</f>
        <v>0</v>
      </c>
      <c r="AW194" s="163" t="n">
        <f aca="false">SUM(AW195:AW195)</f>
        <v>0</v>
      </c>
      <c r="AX194" s="163" t="n">
        <f aca="false">SUM(AX195:AX195)</f>
        <v>0</v>
      </c>
      <c r="AY194" s="163" t="n">
        <f aca="false">SUM(AY195:AY195)</f>
        <v>0</v>
      </c>
      <c r="AZ194" s="163" t="n">
        <f aca="false">SUM(AZ195:AZ195)</f>
        <v>0</v>
      </c>
      <c r="BA194" s="163" t="n">
        <f aca="false">SUM(BA195:BA195)</f>
        <v>0</v>
      </c>
      <c r="BB194" s="163" t="n">
        <f aca="false">SUM(BB195:BB195)</f>
        <v>0</v>
      </c>
      <c r="BC194" s="163" t="n">
        <f aca="false">SUM(BC195:BC195)</f>
        <v>0</v>
      </c>
      <c r="BD194" s="163" t="n">
        <f aca="false">SUM(BD195:BD195)</f>
        <v>0</v>
      </c>
      <c r="BE194" s="163" t="n">
        <f aca="false">SUM(BE195:BE195)</f>
        <v>0</v>
      </c>
      <c r="BF194" s="163" t="n">
        <f aca="false">SUM(BF195:BF195)</f>
        <v>0</v>
      </c>
    </row>
    <row r="195" customFormat="false" ht="12.75" hidden="true" customHeight="false" outlineLevel="0" collapsed="false">
      <c r="A195" s="136" t="s">
        <v>627</v>
      </c>
      <c r="B195" s="125" t="s">
        <v>427</v>
      </c>
      <c r="C195" s="126" t="s">
        <v>626</v>
      </c>
      <c r="D195" s="127" t="s">
        <v>552</v>
      </c>
      <c r="E195" s="125" t="s">
        <v>552</v>
      </c>
      <c r="F195" s="128" t="s">
        <v>628</v>
      </c>
      <c r="G195" s="129" t="n">
        <f aca="false">H195+I195+J195</f>
        <v>0</v>
      </c>
      <c r="H195" s="129"/>
      <c r="I195" s="129"/>
      <c r="J195" s="129" t="n">
        <f aca="false">K195+Y195+BB195</f>
        <v>0</v>
      </c>
      <c r="K195" s="129" t="n">
        <f aca="false">L195+M195+N195+O195+P195+Q195+R195+S195+T195+U195+V195+W195+X195</f>
        <v>0</v>
      </c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 t="n">
        <f aca="false">SUM(Z195:BA195)</f>
        <v>0</v>
      </c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 t="n">
        <f aca="false">BC195+BD195+BE195+BF195</f>
        <v>0</v>
      </c>
      <c r="BC195" s="129"/>
      <c r="BD195" s="129"/>
      <c r="BE195" s="129"/>
      <c r="BF195" s="129"/>
    </row>
    <row r="196" customFormat="false" ht="26.85" hidden="false" customHeight="false" outlineLevel="0" collapsed="false">
      <c r="A196" s="143" t="s">
        <v>693</v>
      </c>
      <c r="B196" s="112" t="s">
        <v>427</v>
      </c>
      <c r="C196" s="113" t="s">
        <v>694</v>
      </c>
      <c r="D196" s="114" t="s">
        <v>552</v>
      </c>
      <c r="E196" s="112" t="s">
        <v>552</v>
      </c>
      <c r="F196" s="115" t="s">
        <v>551</v>
      </c>
      <c r="G196" s="163" t="n">
        <f aca="false">SUM(G197:G197)</f>
        <v>3545</v>
      </c>
      <c r="H196" s="163" t="n">
        <f aca="false">SUM(H197:H197)</f>
        <v>3545</v>
      </c>
      <c r="I196" s="163" t="n">
        <f aca="false">SUM(I197:I197)</f>
        <v>0</v>
      </c>
      <c r="J196" s="163" t="n">
        <f aca="false">SUM(J197:J197)</f>
        <v>0</v>
      </c>
      <c r="K196" s="163" t="n">
        <f aca="false">SUM(K197:K197)</f>
        <v>0</v>
      </c>
      <c r="L196" s="163" t="n">
        <f aca="false">SUM(L197:L197)</f>
        <v>0</v>
      </c>
      <c r="M196" s="163" t="n">
        <f aca="false">SUM(M197:M197)</f>
        <v>0</v>
      </c>
      <c r="N196" s="163" t="n">
        <f aca="false">SUM(N197:N197)</f>
        <v>0</v>
      </c>
      <c r="O196" s="163" t="n">
        <f aca="false">SUM(O197:O197)</f>
        <v>0</v>
      </c>
      <c r="P196" s="163" t="n">
        <f aca="false">SUM(P197:P197)</f>
        <v>0</v>
      </c>
      <c r="Q196" s="163" t="n">
        <f aca="false">SUM(Q197:Q197)</f>
        <v>0</v>
      </c>
      <c r="R196" s="163" t="n">
        <f aca="false">SUM(R197:R197)</f>
        <v>0</v>
      </c>
      <c r="S196" s="163" t="n">
        <f aca="false">SUM(S197:S197)</f>
        <v>0</v>
      </c>
      <c r="T196" s="163" t="n">
        <f aca="false">SUM(T197:T197)</f>
        <v>0</v>
      </c>
      <c r="U196" s="163" t="n">
        <f aca="false">SUM(U197:U197)</f>
        <v>0</v>
      </c>
      <c r="V196" s="163" t="n">
        <f aca="false">SUM(V197:V197)</f>
        <v>0</v>
      </c>
      <c r="W196" s="163" t="n">
        <f aca="false">SUM(W197:W197)</f>
        <v>0</v>
      </c>
      <c r="X196" s="163" t="n">
        <f aca="false">SUM(X197:X197)</f>
        <v>0</v>
      </c>
      <c r="Y196" s="163" t="n">
        <f aca="false">SUM(Y197:Y197)</f>
        <v>0</v>
      </c>
      <c r="Z196" s="163" t="n">
        <f aca="false">SUM(Z197:Z197)</f>
        <v>0</v>
      </c>
      <c r="AA196" s="163" t="n">
        <f aca="false">SUM(AA197:AA197)</f>
        <v>0</v>
      </c>
      <c r="AB196" s="163" t="n">
        <f aca="false">SUM(AB197:AB197)</f>
        <v>0</v>
      </c>
      <c r="AC196" s="163" t="n">
        <f aca="false">SUM(AC197:AC197)</f>
        <v>0</v>
      </c>
      <c r="AD196" s="163" t="n">
        <f aca="false">SUM(AD197:AD197)</f>
        <v>0</v>
      </c>
      <c r="AE196" s="163" t="n">
        <f aca="false">SUM(AE197:AE197)</f>
        <v>0</v>
      </c>
      <c r="AF196" s="163" t="n">
        <f aca="false">SUM(AF197:AF197)</f>
        <v>0</v>
      </c>
      <c r="AG196" s="163" t="n">
        <f aca="false">SUM(AG197:AG197)</f>
        <v>0</v>
      </c>
      <c r="AH196" s="163" t="n">
        <f aca="false">SUM(AH197:AH197)</f>
        <v>0</v>
      </c>
      <c r="AI196" s="163" t="n">
        <f aca="false">SUM(AI197:AI197)</f>
        <v>0</v>
      </c>
      <c r="AJ196" s="163" t="n">
        <f aca="false">SUM(AJ197:AJ197)</f>
        <v>0</v>
      </c>
      <c r="AK196" s="163" t="n">
        <f aca="false">SUM(AK197:AK197)</f>
        <v>0</v>
      </c>
      <c r="AL196" s="163" t="n">
        <f aca="false">SUM(AL197:AL197)</f>
        <v>0</v>
      </c>
      <c r="AM196" s="163" t="n">
        <f aca="false">SUM(AM197:AM197)</f>
        <v>0</v>
      </c>
      <c r="AN196" s="163" t="n">
        <f aca="false">SUM(AN197:AN197)</f>
        <v>0</v>
      </c>
      <c r="AO196" s="163" t="n">
        <f aca="false">SUM(AO197:AO197)</f>
        <v>0</v>
      </c>
      <c r="AP196" s="163" t="n">
        <f aca="false">SUM(AP197:AP197)</f>
        <v>0</v>
      </c>
      <c r="AQ196" s="163" t="n">
        <f aca="false">SUM(AQ197:AQ197)</f>
        <v>0</v>
      </c>
      <c r="AR196" s="163" t="n">
        <f aca="false">SUM(AR197:AR197)</f>
        <v>0</v>
      </c>
      <c r="AS196" s="163" t="n">
        <f aca="false">SUM(AS197:AS197)</f>
        <v>0</v>
      </c>
      <c r="AT196" s="163" t="n">
        <f aca="false">SUM(AT197:AT197)</f>
        <v>0</v>
      </c>
      <c r="AU196" s="163" t="n">
        <f aca="false">SUM(AU197:AU197)</f>
        <v>0</v>
      </c>
      <c r="AV196" s="163" t="n">
        <f aca="false">SUM(AV197:AV197)</f>
        <v>0</v>
      </c>
      <c r="AW196" s="163" t="n">
        <f aca="false">SUM(AW197:AW197)</f>
        <v>0</v>
      </c>
      <c r="AX196" s="163" t="n">
        <f aca="false">SUM(AX197:AX197)</f>
        <v>0</v>
      </c>
      <c r="AY196" s="163" t="n">
        <f aca="false">SUM(AY197:AY197)</f>
        <v>0</v>
      </c>
      <c r="AZ196" s="163" t="n">
        <f aca="false">SUM(AZ197:AZ197)</f>
        <v>0</v>
      </c>
      <c r="BA196" s="163" t="n">
        <f aca="false">SUM(BA197:BA197)</f>
        <v>0</v>
      </c>
      <c r="BB196" s="163" t="n">
        <f aca="false">SUM(BB197:BB197)</f>
        <v>0</v>
      </c>
      <c r="BC196" s="163" t="n">
        <f aca="false">SUM(BC197:BC197)</f>
        <v>0</v>
      </c>
      <c r="BD196" s="163" t="n">
        <f aca="false">SUM(BD197:BD197)</f>
        <v>0</v>
      </c>
      <c r="BE196" s="163" t="n">
        <f aca="false">SUM(BE197:BE197)</f>
        <v>0</v>
      </c>
      <c r="BF196" s="163" t="n">
        <f aca="false">SUM(BF197:BF197)</f>
        <v>0</v>
      </c>
    </row>
    <row r="197" customFormat="false" ht="13.4" hidden="false" customHeight="false" outlineLevel="0" collapsed="false">
      <c r="A197" s="136" t="s">
        <v>689</v>
      </c>
      <c r="B197" s="125" t="s">
        <v>427</v>
      </c>
      <c r="C197" s="126" t="s">
        <v>694</v>
      </c>
      <c r="D197" s="127" t="s">
        <v>552</v>
      </c>
      <c r="E197" s="125" t="s">
        <v>552</v>
      </c>
      <c r="F197" s="128" t="s">
        <v>562</v>
      </c>
      <c r="G197" s="129" t="n">
        <f aca="false">H197+I197+J197</f>
        <v>3545</v>
      </c>
      <c r="H197" s="129" t="n">
        <v>3545</v>
      </c>
      <c r="I197" s="129"/>
      <c r="J197" s="129" t="n">
        <f aca="false">K197+Y197+BB197</f>
        <v>0</v>
      </c>
      <c r="K197" s="129" t="n">
        <f aca="false">L197+M197+N197+O197+P197+Q197+R197+S197+T197+U197+V197+W197+X197</f>
        <v>0</v>
      </c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 t="n">
        <f aca="false">SUM(Z197:BA197)</f>
        <v>0</v>
      </c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 t="n">
        <f aca="false">BC197+BD197+BE197+BF197</f>
        <v>0</v>
      </c>
      <c r="BC197" s="129"/>
      <c r="BD197" s="129"/>
      <c r="BE197" s="129"/>
      <c r="BF197" s="129"/>
    </row>
    <row r="198" customFormat="false" ht="14.15" hidden="false" customHeight="false" outlineLevel="0" collapsed="false">
      <c r="A198" s="144" t="s">
        <v>695</v>
      </c>
      <c r="B198" s="112" t="s">
        <v>427</v>
      </c>
      <c r="C198" s="113" t="s">
        <v>696</v>
      </c>
      <c r="D198" s="114" t="s">
        <v>552</v>
      </c>
      <c r="E198" s="112" t="s">
        <v>552</v>
      </c>
      <c r="F198" s="115" t="s">
        <v>551</v>
      </c>
      <c r="G198" s="163" t="n">
        <f aca="false">SUM(G199:G199)</f>
        <v>357</v>
      </c>
      <c r="H198" s="163" t="n">
        <f aca="false">SUM(H199:H199)</f>
        <v>357</v>
      </c>
      <c r="I198" s="163" t="n">
        <f aca="false">SUM(I199:I199)</f>
        <v>0</v>
      </c>
      <c r="J198" s="163" t="n">
        <f aca="false">SUM(J199:J199)</f>
        <v>0</v>
      </c>
      <c r="K198" s="163" t="n">
        <f aca="false">SUM(K199:K199)</f>
        <v>0</v>
      </c>
      <c r="L198" s="163" t="n">
        <f aca="false">SUM(L199:L199)</f>
        <v>0</v>
      </c>
      <c r="M198" s="163" t="n">
        <f aca="false">SUM(M199:M199)</f>
        <v>0</v>
      </c>
      <c r="N198" s="163" t="n">
        <f aca="false">SUM(N199:N199)</f>
        <v>0</v>
      </c>
      <c r="O198" s="163" t="n">
        <f aca="false">SUM(O199:O199)</f>
        <v>0</v>
      </c>
      <c r="P198" s="163" t="n">
        <f aca="false">SUM(P199:P199)</f>
        <v>0</v>
      </c>
      <c r="Q198" s="163" t="n">
        <f aca="false">SUM(Q199:Q199)</f>
        <v>0</v>
      </c>
      <c r="R198" s="163" t="n">
        <f aca="false">SUM(R199:R199)</f>
        <v>0</v>
      </c>
      <c r="S198" s="163" t="n">
        <f aca="false">SUM(S199:S199)</f>
        <v>0</v>
      </c>
      <c r="T198" s="163" t="n">
        <f aca="false">SUM(T199:T199)</f>
        <v>0</v>
      </c>
      <c r="U198" s="163" t="n">
        <f aca="false">SUM(U199:U199)</f>
        <v>0</v>
      </c>
      <c r="V198" s="163" t="n">
        <f aca="false">SUM(V199:V199)</f>
        <v>0</v>
      </c>
      <c r="W198" s="163" t="n">
        <f aca="false">SUM(W199:W199)</f>
        <v>0</v>
      </c>
      <c r="X198" s="163" t="n">
        <f aca="false">SUM(X199:X199)</f>
        <v>0</v>
      </c>
      <c r="Y198" s="163" t="n">
        <f aca="false">SUM(Y199:Y199)</f>
        <v>0</v>
      </c>
      <c r="Z198" s="163" t="n">
        <f aca="false">SUM(Z199:Z199)</f>
        <v>0</v>
      </c>
      <c r="AA198" s="163" t="n">
        <f aca="false">SUM(AA199:AA199)</f>
        <v>0</v>
      </c>
      <c r="AB198" s="163" t="n">
        <f aca="false">SUM(AB199:AB199)</f>
        <v>0</v>
      </c>
      <c r="AC198" s="163" t="n">
        <f aca="false">SUM(AC199:AC199)</f>
        <v>0</v>
      </c>
      <c r="AD198" s="163" t="n">
        <f aca="false">SUM(AD199:AD199)</f>
        <v>0</v>
      </c>
      <c r="AE198" s="163" t="n">
        <f aca="false">SUM(AE199:AE199)</f>
        <v>0</v>
      </c>
      <c r="AF198" s="163" t="n">
        <f aca="false">SUM(AF199:AF199)</f>
        <v>0</v>
      </c>
      <c r="AG198" s="163" t="n">
        <f aca="false">SUM(AG199:AG199)</f>
        <v>0</v>
      </c>
      <c r="AH198" s="163" t="n">
        <f aca="false">SUM(AH199:AH199)</f>
        <v>0</v>
      </c>
      <c r="AI198" s="163" t="n">
        <f aca="false">SUM(AI199:AI199)</f>
        <v>0</v>
      </c>
      <c r="AJ198" s="163" t="n">
        <f aca="false">SUM(AJ199:AJ199)</f>
        <v>0</v>
      </c>
      <c r="AK198" s="163" t="n">
        <f aca="false">SUM(AK199:AK199)</f>
        <v>0</v>
      </c>
      <c r="AL198" s="163" t="n">
        <f aca="false">SUM(AL199:AL199)</f>
        <v>0</v>
      </c>
      <c r="AM198" s="163" t="n">
        <f aca="false">SUM(AM199:AM199)</f>
        <v>0</v>
      </c>
      <c r="AN198" s="163" t="n">
        <f aca="false">SUM(AN199:AN199)</f>
        <v>0</v>
      </c>
      <c r="AO198" s="163" t="n">
        <f aca="false">SUM(AO199:AO199)</f>
        <v>0</v>
      </c>
      <c r="AP198" s="163" t="n">
        <f aca="false">SUM(AP199:AP199)</f>
        <v>0</v>
      </c>
      <c r="AQ198" s="163" t="n">
        <f aca="false">SUM(AQ199:AQ199)</f>
        <v>0</v>
      </c>
      <c r="AR198" s="163" t="n">
        <f aca="false">SUM(AR199:AR199)</f>
        <v>0</v>
      </c>
      <c r="AS198" s="163" t="n">
        <f aca="false">SUM(AS199:AS199)</f>
        <v>0</v>
      </c>
      <c r="AT198" s="163" t="n">
        <f aca="false">SUM(AT199:AT199)</f>
        <v>0</v>
      </c>
      <c r="AU198" s="163" t="n">
        <f aca="false">SUM(AU199:AU199)</f>
        <v>0</v>
      </c>
      <c r="AV198" s="163" t="n">
        <f aca="false">SUM(AV199:AV199)</f>
        <v>0</v>
      </c>
      <c r="AW198" s="163" t="n">
        <f aca="false">SUM(AW199:AW199)</f>
        <v>0</v>
      </c>
      <c r="AX198" s="163" t="n">
        <f aca="false">SUM(AX199:AX199)</f>
        <v>0</v>
      </c>
      <c r="AY198" s="163" t="n">
        <f aca="false">SUM(AY199:AY199)</f>
        <v>0</v>
      </c>
      <c r="AZ198" s="163" t="n">
        <f aca="false">SUM(AZ199:AZ199)</f>
        <v>0</v>
      </c>
      <c r="BA198" s="163" t="n">
        <f aca="false">SUM(BA199:BA199)</f>
        <v>0</v>
      </c>
      <c r="BB198" s="163" t="n">
        <f aca="false">SUM(BB199:BB199)</f>
        <v>0</v>
      </c>
      <c r="BC198" s="163" t="n">
        <f aca="false">SUM(BC199:BC199)</f>
        <v>0</v>
      </c>
      <c r="BD198" s="163" t="n">
        <f aca="false">SUM(BD199:BD199)</f>
        <v>0</v>
      </c>
      <c r="BE198" s="163" t="n">
        <f aca="false">SUM(BE199:BE199)</f>
        <v>0</v>
      </c>
      <c r="BF198" s="163" t="n">
        <f aca="false">SUM(BF199:BF199)</f>
        <v>0</v>
      </c>
    </row>
    <row r="199" customFormat="false" ht="13.4" hidden="false" customHeight="false" outlineLevel="0" collapsed="false">
      <c r="A199" s="136" t="s">
        <v>689</v>
      </c>
      <c r="B199" s="125" t="s">
        <v>427</v>
      </c>
      <c r="C199" s="126" t="s">
        <v>696</v>
      </c>
      <c r="D199" s="127" t="s">
        <v>552</v>
      </c>
      <c r="E199" s="125" t="s">
        <v>552</v>
      </c>
      <c r="F199" s="128" t="s">
        <v>562</v>
      </c>
      <c r="G199" s="129" t="n">
        <f aca="false">H199+I199+J199</f>
        <v>357</v>
      </c>
      <c r="H199" s="129" t="n">
        <v>357</v>
      </c>
      <c r="I199" s="129"/>
      <c r="J199" s="129" t="n">
        <f aca="false">K199+Y199+BB199</f>
        <v>0</v>
      </c>
      <c r="K199" s="129" t="n">
        <f aca="false">L199+M199+N199+O199+P199+Q199+R199+S199+T199+U199+V199+W199+X199</f>
        <v>0</v>
      </c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 t="n">
        <f aca="false">SUM(Z199:BA199)</f>
        <v>0</v>
      </c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 t="n">
        <f aca="false">BC199+BD199+BE199+BF199</f>
        <v>0</v>
      </c>
      <c r="BC199" s="129"/>
      <c r="BD199" s="129"/>
      <c r="BE199" s="129"/>
      <c r="BF199" s="129"/>
    </row>
    <row r="200" customFormat="false" ht="14.15" hidden="false" customHeight="false" outlineLevel="0" collapsed="false">
      <c r="A200" s="144" t="s">
        <v>697</v>
      </c>
      <c r="B200" s="112" t="s">
        <v>427</v>
      </c>
      <c r="C200" s="113" t="s">
        <v>698</v>
      </c>
      <c r="D200" s="114" t="s">
        <v>552</v>
      </c>
      <c r="E200" s="112" t="s">
        <v>552</v>
      </c>
      <c r="F200" s="115" t="s">
        <v>551</v>
      </c>
      <c r="G200" s="163" t="n">
        <f aca="false">SUM(G201:G201)</f>
        <v>15795</v>
      </c>
      <c r="H200" s="163" t="n">
        <f aca="false">SUM(H201:H201)</f>
        <v>15795</v>
      </c>
      <c r="I200" s="163" t="n">
        <f aca="false">SUM(I201:I201)</f>
        <v>0</v>
      </c>
      <c r="J200" s="163" t="n">
        <f aca="false">SUM(J201:J201)</f>
        <v>0</v>
      </c>
      <c r="K200" s="163" t="n">
        <f aca="false">SUM(K201:K201)</f>
        <v>0</v>
      </c>
      <c r="L200" s="163" t="n">
        <f aca="false">SUM(L201:L201)</f>
        <v>0</v>
      </c>
      <c r="M200" s="163" t="n">
        <f aca="false">SUM(M201:M201)</f>
        <v>0</v>
      </c>
      <c r="N200" s="163" t="n">
        <f aca="false">SUM(N201:N201)</f>
        <v>0</v>
      </c>
      <c r="O200" s="163" t="n">
        <f aca="false">SUM(O201:O201)</f>
        <v>0</v>
      </c>
      <c r="P200" s="163" t="n">
        <f aca="false">SUM(P201:P201)</f>
        <v>0</v>
      </c>
      <c r="Q200" s="163" t="n">
        <f aca="false">SUM(Q201:Q201)</f>
        <v>0</v>
      </c>
      <c r="R200" s="163" t="n">
        <f aca="false">SUM(R201:R201)</f>
        <v>0</v>
      </c>
      <c r="S200" s="163" t="n">
        <f aca="false">SUM(S201:S201)</f>
        <v>0</v>
      </c>
      <c r="T200" s="163" t="n">
        <f aca="false">SUM(T201:T201)</f>
        <v>0</v>
      </c>
      <c r="U200" s="163" t="n">
        <f aca="false">SUM(U201:U201)</f>
        <v>0</v>
      </c>
      <c r="V200" s="163" t="n">
        <f aca="false">SUM(V201:V201)</f>
        <v>0</v>
      </c>
      <c r="W200" s="163" t="n">
        <f aca="false">SUM(W201:W201)</f>
        <v>0</v>
      </c>
      <c r="X200" s="163" t="n">
        <f aca="false">SUM(X201:X201)</f>
        <v>0</v>
      </c>
      <c r="Y200" s="163" t="n">
        <f aca="false">SUM(Y201:Y201)</f>
        <v>0</v>
      </c>
      <c r="Z200" s="163" t="n">
        <f aca="false">SUM(Z201:Z201)</f>
        <v>0</v>
      </c>
      <c r="AA200" s="163" t="n">
        <f aca="false">SUM(AA201:AA201)</f>
        <v>0</v>
      </c>
      <c r="AB200" s="163" t="n">
        <f aca="false">SUM(AB201:AB201)</f>
        <v>0</v>
      </c>
      <c r="AC200" s="163" t="n">
        <f aca="false">SUM(AC201:AC201)</f>
        <v>0</v>
      </c>
      <c r="AD200" s="163" t="n">
        <f aca="false">SUM(AD201:AD201)</f>
        <v>0</v>
      </c>
      <c r="AE200" s="163" t="n">
        <f aca="false">SUM(AE201:AE201)</f>
        <v>0</v>
      </c>
      <c r="AF200" s="163" t="n">
        <f aca="false">SUM(AF201:AF201)</f>
        <v>0</v>
      </c>
      <c r="AG200" s="163" t="n">
        <f aca="false">SUM(AG201:AG201)</f>
        <v>0</v>
      </c>
      <c r="AH200" s="163" t="n">
        <f aca="false">SUM(AH201:AH201)</f>
        <v>0</v>
      </c>
      <c r="AI200" s="163" t="n">
        <f aca="false">SUM(AI201:AI201)</f>
        <v>0</v>
      </c>
      <c r="AJ200" s="163" t="n">
        <f aca="false">SUM(AJ201:AJ201)</f>
        <v>0</v>
      </c>
      <c r="AK200" s="163" t="n">
        <f aca="false">SUM(AK201:AK201)</f>
        <v>0</v>
      </c>
      <c r="AL200" s="163" t="n">
        <f aca="false">SUM(AL201:AL201)</f>
        <v>0</v>
      </c>
      <c r="AM200" s="163" t="n">
        <f aca="false">SUM(AM201:AM201)</f>
        <v>0</v>
      </c>
      <c r="AN200" s="163" t="n">
        <f aca="false">SUM(AN201:AN201)</f>
        <v>0</v>
      </c>
      <c r="AO200" s="163" t="n">
        <f aca="false">SUM(AO201:AO201)</f>
        <v>0</v>
      </c>
      <c r="AP200" s="163" t="n">
        <f aca="false">SUM(AP201:AP201)</f>
        <v>0</v>
      </c>
      <c r="AQ200" s="163" t="n">
        <f aca="false">SUM(AQ201:AQ201)</f>
        <v>0</v>
      </c>
      <c r="AR200" s="163" t="n">
        <f aca="false">SUM(AR201:AR201)</f>
        <v>0</v>
      </c>
      <c r="AS200" s="163" t="n">
        <f aca="false">SUM(AS201:AS201)</f>
        <v>0</v>
      </c>
      <c r="AT200" s="163" t="n">
        <f aca="false">SUM(AT201:AT201)</f>
        <v>0</v>
      </c>
      <c r="AU200" s="163" t="n">
        <f aca="false">SUM(AU201:AU201)</f>
        <v>0</v>
      </c>
      <c r="AV200" s="163" t="n">
        <f aca="false">SUM(AV201:AV201)</f>
        <v>0</v>
      </c>
      <c r="AW200" s="163" t="n">
        <f aca="false">SUM(AW201:AW201)</f>
        <v>0</v>
      </c>
      <c r="AX200" s="163" t="n">
        <f aca="false">SUM(AX201:AX201)</f>
        <v>0</v>
      </c>
      <c r="AY200" s="163" t="n">
        <f aca="false">SUM(AY201:AY201)</f>
        <v>0</v>
      </c>
      <c r="AZ200" s="163" t="n">
        <f aca="false">SUM(AZ201:AZ201)</f>
        <v>0</v>
      </c>
      <c r="BA200" s="163" t="n">
        <f aca="false">SUM(BA201:BA201)</f>
        <v>0</v>
      </c>
      <c r="BB200" s="163" t="n">
        <f aca="false">SUM(BB201:BB201)</f>
        <v>0</v>
      </c>
      <c r="BC200" s="163" t="n">
        <f aca="false">SUM(BC201:BC201)</f>
        <v>0</v>
      </c>
      <c r="BD200" s="163" t="n">
        <f aca="false">SUM(BD201:BD201)</f>
        <v>0</v>
      </c>
      <c r="BE200" s="163" t="n">
        <f aca="false">SUM(BE201:BE201)</f>
        <v>0</v>
      </c>
      <c r="BF200" s="163" t="n">
        <f aca="false">SUM(BF201:BF201)</f>
        <v>0</v>
      </c>
    </row>
    <row r="201" customFormat="false" ht="13.4" hidden="false" customHeight="false" outlineLevel="0" collapsed="false">
      <c r="A201" s="136" t="s">
        <v>689</v>
      </c>
      <c r="B201" s="125" t="s">
        <v>427</v>
      </c>
      <c r="C201" s="126" t="s">
        <v>698</v>
      </c>
      <c r="D201" s="127" t="s">
        <v>552</v>
      </c>
      <c r="E201" s="125" t="s">
        <v>552</v>
      </c>
      <c r="F201" s="128" t="s">
        <v>562</v>
      </c>
      <c r="G201" s="129" t="n">
        <f aca="false">H201+I201+J201</f>
        <v>15795</v>
      </c>
      <c r="H201" s="129" t="n">
        <v>15795</v>
      </c>
      <c r="I201" s="129"/>
      <c r="J201" s="129" t="n">
        <f aca="false">K201+Y201+BB201</f>
        <v>0</v>
      </c>
      <c r="K201" s="129" t="n">
        <f aca="false">L201+M201+N201+O201+P201+Q201+R201+S201+T201+U201+V201+W201+X201</f>
        <v>0</v>
      </c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 t="n">
        <f aca="false">SUM(Z201:BA201)</f>
        <v>0</v>
      </c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 t="n">
        <f aca="false">BC201+BD201+BE201+BF201</f>
        <v>0</v>
      </c>
      <c r="BC201" s="129"/>
      <c r="BD201" s="129"/>
      <c r="BE201" s="129"/>
      <c r="BF201" s="129"/>
    </row>
    <row r="202" customFormat="false" ht="12.75" hidden="true" customHeight="false" outlineLevel="0" collapsed="false">
      <c r="A202" s="151" t="s">
        <v>594</v>
      </c>
      <c r="B202" s="112" t="s">
        <v>427</v>
      </c>
      <c r="C202" s="113" t="s">
        <v>595</v>
      </c>
      <c r="D202" s="114" t="s">
        <v>552</v>
      </c>
      <c r="E202" s="112" t="s">
        <v>552</v>
      </c>
      <c r="F202" s="115" t="s">
        <v>551</v>
      </c>
      <c r="G202" s="163" t="n">
        <f aca="false">SUM(G203:G203)</f>
        <v>0</v>
      </c>
      <c r="H202" s="163" t="n">
        <f aca="false">SUM(H203:H203)</f>
        <v>0</v>
      </c>
      <c r="I202" s="163" t="n">
        <f aca="false">SUM(I203:I203)</f>
        <v>0</v>
      </c>
      <c r="J202" s="163" t="n">
        <f aca="false">SUM(J203:J203)</f>
        <v>0</v>
      </c>
      <c r="K202" s="163" t="n">
        <f aca="false">SUM(K203:K203)</f>
        <v>0</v>
      </c>
      <c r="L202" s="163" t="n">
        <f aca="false">SUM(L203:L203)</f>
        <v>0</v>
      </c>
      <c r="M202" s="163" t="n">
        <f aca="false">SUM(M203:M203)</f>
        <v>0</v>
      </c>
      <c r="N202" s="163" t="n">
        <f aca="false">SUM(N203:N203)</f>
        <v>0</v>
      </c>
      <c r="O202" s="163" t="n">
        <f aca="false">SUM(O203:O203)</f>
        <v>0</v>
      </c>
      <c r="P202" s="163" t="n">
        <f aca="false">SUM(P203:P203)</f>
        <v>0</v>
      </c>
      <c r="Q202" s="163" t="n">
        <f aca="false">SUM(Q203:Q203)</f>
        <v>0</v>
      </c>
      <c r="R202" s="163" t="n">
        <f aca="false">SUM(R203:R203)</f>
        <v>0</v>
      </c>
      <c r="S202" s="163" t="n">
        <f aca="false">SUM(S203:S203)</f>
        <v>0</v>
      </c>
      <c r="T202" s="163" t="n">
        <f aca="false">SUM(T203:T203)</f>
        <v>0</v>
      </c>
      <c r="U202" s="163" t="n">
        <f aca="false">SUM(U203:U203)</f>
        <v>0</v>
      </c>
      <c r="V202" s="163" t="n">
        <f aca="false">SUM(V203:V203)</f>
        <v>0</v>
      </c>
      <c r="W202" s="163" t="n">
        <f aca="false">SUM(W203:W203)</f>
        <v>0</v>
      </c>
      <c r="X202" s="163" t="n">
        <f aca="false">SUM(X203:X203)</f>
        <v>0</v>
      </c>
      <c r="Y202" s="163" t="n">
        <f aca="false">SUM(Y203:Y203)</f>
        <v>0</v>
      </c>
      <c r="Z202" s="163" t="n">
        <f aca="false">SUM(Z203:Z203)</f>
        <v>0</v>
      </c>
      <c r="AA202" s="163" t="n">
        <f aca="false">SUM(AA203:AA203)</f>
        <v>0</v>
      </c>
      <c r="AB202" s="163" t="n">
        <f aca="false">SUM(AB203:AB203)</f>
        <v>0</v>
      </c>
      <c r="AC202" s="163" t="n">
        <f aca="false">SUM(AC203:AC203)</f>
        <v>0</v>
      </c>
      <c r="AD202" s="163" t="n">
        <f aca="false">SUM(AD203:AD203)</f>
        <v>0</v>
      </c>
      <c r="AE202" s="163" t="n">
        <f aca="false">SUM(AE203:AE203)</f>
        <v>0</v>
      </c>
      <c r="AF202" s="163" t="n">
        <f aca="false">SUM(AF203:AF203)</f>
        <v>0</v>
      </c>
      <c r="AG202" s="163" t="n">
        <f aca="false">SUM(AG203:AG203)</f>
        <v>0</v>
      </c>
      <c r="AH202" s="163" t="n">
        <f aca="false">SUM(AH203:AH203)</f>
        <v>0</v>
      </c>
      <c r="AI202" s="163" t="n">
        <f aca="false">SUM(AI203:AI203)</f>
        <v>0</v>
      </c>
      <c r="AJ202" s="163" t="n">
        <f aca="false">SUM(AJ203:AJ203)</f>
        <v>0</v>
      </c>
      <c r="AK202" s="163" t="n">
        <f aca="false">SUM(AK203:AK203)</f>
        <v>0</v>
      </c>
      <c r="AL202" s="163" t="n">
        <f aca="false">SUM(AL203:AL203)</f>
        <v>0</v>
      </c>
      <c r="AM202" s="163" t="n">
        <f aca="false">SUM(AM203:AM203)</f>
        <v>0</v>
      </c>
      <c r="AN202" s="163" t="n">
        <f aca="false">SUM(AN203:AN203)</f>
        <v>0</v>
      </c>
      <c r="AO202" s="163" t="n">
        <f aca="false">SUM(AO203:AO203)</f>
        <v>0</v>
      </c>
      <c r="AP202" s="163" t="n">
        <f aca="false">SUM(AP203:AP203)</f>
        <v>0</v>
      </c>
      <c r="AQ202" s="163" t="n">
        <f aca="false">SUM(AQ203:AQ203)</f>
        <v>0</v>
      </c>
      <c r="AR202" s="163" t="n">
        <f aca="false">SUM(AR203:AR203)</f>
        <v>0</v>
      </c>
      <c r="AS202" s="163" t="n">
        <f aca="false">SUM(AS203:AS203)</f>
        <v>0</v>
      </c>
      <c r="AT202" s="163" t="n">
        <f aca="false">SUM(AT203:AT203)</f>
        <v>0</v>
      </c>
      <c r="AU202" s="163" t="n">
        <f aca="false">SUM(AU203:AU203)</f>
        <v>0</v>
      </c>
      <c r="AV202" s="163" t="n">
        <f aca="false">SUM(AV203:AV203)</f>
        <v>0</v>
      </c>
      <c r="AW202" s="163" t="n">
        <f aca="false">SUM(AW203:AW203)</f>
        <v>0</v>
      </c>
      <c r="AX202" s="163" t="n">
        <f aca="false">SUM(AX203:AX203)</f>
        <v>0</v>
      </c>
      <c r="AY202" s="163" t="n">
        <f aca="false">SUM(AY203:AY203)</f>
        <v>0</v>
      </c>
      <c r="AZ202" s="163" t="n">
        <f aca="false">SUM(AZ203:AZ203)</f>
        <v>0</v>
      </c>
      <c r="BA202" s="163" t="n">
        <f aca="false">SUM(BA203:BA203)</f>
        <v>0</v>
      </c>
      <c r="BB202" s="163" t="n">
        <f aca="false">SUM(BB203:BB203)</f>
        <v>0</v>
      </c>
      <c r="BC202" s="163" t="n">
        <f aca="false">SUM(BC203:BC203)</f>
        <v>0</v>
      </c>
      <c r="BD202" s="163" t="n">
        <f aca="false">SUM(BD203:BD203)</f>
        <v>0</v>
      </c>
      <c r="BE202" s="163" t="n">
        <f aca="false">SUM(BE203:BE203)</f>
        <v>0</v>
      </c>
      <c r="BF202" s="163" t="n">
        <f aca="false">SUM(BF203:BF203)</f>
        <v>0</v>
      </c>
    </row>
    <row r="203" customFormat="false" ht="12.75" hidden="true" customHeight="false" outlineLevel="0" collapsed="false">
      <c r="A203" s="136" t="s">
        <v>689</v>
      </c>
      <c r="B203" s="125" t="s">
        <v>427</v>
      </c>
      <c r="C203" s="126" t="s">
        <v>595</v>
      </c>
      <c r="D203" s="127" t="s">
        <v>552</v>
      </c>
      <c r="E203" s="125" t="s">
        <v>552</v>
      </c>
      <c r="F203" s="128" t="s">
        <v>562</v>
      </c>
      <c r="G203" s="129" t="n">
        <f aca="false">H203+I203+J203</f>
        <v>0</v>
      </c>
      <c r="H203" s="129"/>
      <c r="I203" s="129"/>
      <c r="J203" s="129" t="n">
        <f aca="false">K203+Y203+BB203</f>
        <v>0</v>
      </c>
      <c r="K203" s="129" t="n">
        <f aca="false">L203+M203+N203+O203+P203+Q203+R203+S203+T203+U203+V203+W203+X203</f>
        <v>0</v>
      </c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 t="n">
        <f aca="false">SUM(Z203:BA203)</f>
        <v>0</v>
      </c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 t="n">
        <f aca="false">BC203+BD203+BE203+BF203</f>
        <v>0</v>
      </c>
      <c r="BC203" s="129"/>
      <c r="BD203" s="129"/>
      <c r="BE203" s="129"/>
      <c r="BF203" s="129"/>
    </row>
    <row r="204" customFormat="false" ht="12.75" hidden="true" customHeight="false" outlineLevel="0" collapsed="false">
      <c r="A204" s="151" t="s">
        <v>571</v>
      </c>
      <c r="B204" s="112" t="s">
        <v>427</v>
      </c>
      <c r="C204" s="113" t="s">
        <v>572</v>
      </c>
      <c r="D204" s="114" t="s">
        <v>552</v>
      </c>
      <c r="E204" s="112" t="s">
        <v>552</v>
      </c>
      <c r="F204" s="115" t="s">
        <v>551</v>
      </c>
      <c r="G204" s="163" t="n">
        <f aca="false">SUM(G205:G205)</f>
        <v>0</v>
      </c>
      <c r="H204" s="163" t="n">
        <f aca="false">SUM(H205:H205)</f>
        <v>0</v>
      </c>
      <c r="I204" s="163" t="n">
        <f aca="false">SUM(I205:I205)</f>
        <v>0</v>
      </c>
      <c r="J204" s="163" t="n">
        <f aca="false">SUM(J205:J205)</f>
        <v>0</v>
      </c>
      <c r="K204" s="163" t="n">
        <f aca="false">SUM(K205:K205)</f>
        <v>0</v>
      </c>
      <c r="L204" s="163" t="n">
        <f aca="false">SUM(L205:L205)</f>
        <v>0</v>
      </c>
      <c r="M204" s="163" t="n">
        <f aca="false">SUM(M205:M205)</f>
        <v>0</v>
      </c>
      <c r="N204" s="163" t="n">
        <f aca="false">SUM(N205:N205)</f>
        <v>0</v>
      </c>
      <c r="O204" s="163" t="n">
        <f aca="false">SUM(O205:O205)</f>
        <v>0</v>
      </c>
      <c r="P204" s="163" t="n">
        <f aca="false">SUM(P205:P205)</f>
        <v>0</v>
      </c>
      <c r="Q204" s="163" t="n">
        <f aca="false">SUM(Q205:Q205)</f>
        <v>0</v>
      </c>
      <c r="R204" s="163" t="n">
        <f aca="false">SUM(R205:R205)</f>
        <v>0</v>
      </c>
      <c r="S204" s="163" t="n">
        <f aca="false">SUM(S205:S205)</f>
        <v>0</v>
      </c>
      <c r="T204" s="163" t="n">
        <f aca="false">SUM(T205:T205)</f>
        <v>0</v>
      </c>
      <c r="U204" s="163" t="n">
        <f aca="false">SUM(U205:U205)</f>
        <v>0</v>
      </c>
      <c r="V204" s="163" t="n">
        <f aca="false">SUM(V205:V205)</f>
        <v>0</v>
      </c>
      <c r="W204" s="163" t="n">
        <f aca="false">SUM(W205:W205)</f>
        <v>0</v>
      </c>
      <c r="X204" s="163" t="n">
        <f aca="false">SUM(X205:X205)</f>
        <v>0</v>
      </c>
      <c r="Y204" s="163" t="n">
        <f aca="false">SUM(Y205:Y205)</f>
        <v>0</v>
      </c>
      <c r="Z204" s="163" t="n">
        <f aca="false">SUM(Z205:Z205)</f>
        <v>0</v>
      </c>
      <c r="AA204" s="163" t="n">
        <f aca="false">SUM(AA205:AA205)</f>
        <v>0</v>
      </c>
      <c r="AB204" s="163" t="n">
        <f aca="false">SUM(AB205:AB205)</f>
        <v>0</v>
      </c>
      <c r="AC204" s="163" t="n">
        <f aca="false">SUM(AC205:AC205)</f>
        <v>0</v>
      </c>
      <c r="AD204" s="163" t="n">
        <f aca="false">SUM(AD205:AD205)</f>
        <v>0</v>
      </c>
      <c r="AE204" s="163" t="n">
        <f aca="false">SUM(AE205:AE205)</f>
        <v>0</v>
      </c>
      <c r="AF204" s="163" t="n">
        <f aca="false">SUM(AF205:AF205)</f>
        <v>0</v>
      </c>
      <c r="AG204" s="163" t="n">
        <f aca="false">SUM(AG205:AG205)</f>
        <v>0</v>
      </c>
      <c r="AH204" s="163" t="n">
        <f aca="false">SUM(AH205:AH205)</f>
        <v>0</v>
      </c>
      <c r="AI204" s="163" t="n">
        <f aca="false">SUM(AI205:AI205)</f>
        <v>0</v>
      </c>
      <c r="AJ204" s="163" t="n">
        <f aca="false">SUM(AJ205:AJ205)</f>
        <v>0</v>
      </c>
      <c r="AK204" s="163" t="n">
        <f aca="false">SUM(AK205:AK205)</f>
        <v>0</v>
      </c>
      <c r="AL204" s="163" t="n">
        <f aca="false">SUM(AL205:AL205)</f>
        <v>0</v>
      </c>
      <c r="AM204" s="163" t="n">
        <f aca="false">SUM(AM205:AM205)</f>
        <v>0</v>
      </c>
      <c r="AN204" s="163" t="n">
        <f aca="false">SUM(AN205:AN205)</f>
        <v>0</v>
      </c>
      <c r="AO204" s="163" t="n">
        <f aca="false">SUM(AO205:AO205)</f>
        <v>0</v>
      </c>
      <c r="AP204" s="163" t="n">
        <f aca="false">SUM(AP205:AP205)</f>
        <v>0</v>
      </c>
      <c r="AQ204" s="163" t="n">
        <f aca="false">SUM(AQ205:AQ205)</f>
        <v>0</v>
      </c>
      <c r="AR204" s="163" t="n">
        <f aca="false">SUM(AR205:AR205)</f>
        <v>0</v>
      </c>
      <c r="AS204" s="163" t="n">
        <f aca="false">SUM(AS205:AS205)</f>
        <v>0</v>
      </c>
      <c r="AT204" s="163" t="n">
        <f aca="false">SUM(AT205:AT205)</f>
        <v>0</v>
      </c>
      <c r="AU204" s="163" t="n">
        <f aca="false">SUM(AU205:AU205)</f>
        <v>0</v>
      </c>
      <c r="AV204" s="163" t="n">
        <f aca="false">SUM(AV205:AV205)</f>
        <v>0</v>
      </c>
      <c r="AW204" s="163" t="n">
        <f aca="false">SUM(AW205:AW205)</f>
        <v>0</v>
      </c>
      <c r="AX204" s="163" t="n">
        <f aca="false">SUM(AX205:AX205)</f>
        <v>0</v>
      </c>
      <c r="AY204" s="163" t="n">
        <f aca="false">SUM(AY205:AY205)</f>
        <v>0</v>
      </c>
      <c r="AZ204" s="163" t="n">
        <f aca="false">SUM(AZ205:AZ205)</f>
        <v>0</v>
      </c>
      <c r="BA204" s="163" t="n">
        <f aca="false">SUM(BA205:BA205)</f>
        <v>0</v>
      </c>
      <c r="BB204" s="163" t="n">
        <f aca="false">SUM(BB205:BB205)</f>
        <v>0</v>
      </c>
      <c r="BC204" s="163" t="n">
        <f aca="false">SUM(BC205:BC205)</f>
        <v>0</v>
      </c>
      <c r="BD204" s="163" t="n">
        <f aca="false">SUM(BD205:BD205)</f>
        <v>0</v>
      </c>
      <c r="BE204" s="163" t="n">
        <f aca="false">SUM(BE205:BE205)</f>
        <v>0</v>
      </c>
      <c r="BF204" s="163" t="n">
        <f aca="false">SUM(BF205:BF205)</f>
        <v>0</v>
      </c>
    </row>
    <row r="205" customFormat="false" ht="12.75" hidden="true" customHeight="false" outlineLevel="0" collapsed="false">
      <c r="A205" s="136" t="s">
        <v>689</v>
      </c>
      <c r="B205" s="125" t="s">
        <v>427</v>
      </c>
      <c r="C205" s="126" t="s">
        <v>572</v>
      </c>
      <c r="D205" s="127" t="s">
        <v>552</v>
      </c>
      <c r="E205" s="125" t="s">
        <v>552</v>
      </c>
      <c r="F205" s="128" t="s">
        <v>562</v>
      </c>
      <c r="G205" s="129" t="n">
        <f aca="false">H205+I205+J205</f>
        <v>0</v>
      </c>
      <c r="H205" s="129"/>
      <c r="I205" s="129"/>
      <c r="J205" s="129" t="n">
        <f aca="false">K205+Y205+BB205</f>
        <v>0</v>
      </c>
      <c r="K205" s="129" t="n">
        <f aca="false">L205+M205+N205+O205+P205+Q205+R205+S205+T205+U205+V205+W205+X205</f>
        <v>0</v>
      </c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 t="n">
        <f aca="false">SUM(Z205:BA205)</f>
        <v>0</v>
      </c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 t="n">
        <f aca="false">BC205+BD205+BE205+BF205</f>
        <v>0</v>
      </c>
      <c r="BC205" s="129"/>
      <c r="BD205" s="129"/>
      <c r="BE205" s="129"/>
      <c r="BF205" s="129"/>
    </row>
    <row r="206" customFormat="false" ht="14.05" hidden="false" customHeight="false" outlineLevel="0" collapsed="false">
      <c r="A206" s="162" t="s">
        <v>699</v>
      </c>
      <c r="B206" s="118" t="s">
        <v>700</v>
      </c>
      <c r="C206" s="119" t="s">
        <v>551</v>
      </c>
      <c r="D206" s="120" t="s">
        <v>552</v>
      </c>
      <c r="E206" s="118" t="s">
        <v>552</v>
      </c>
      <c r="F206" s="121" t="s">
        <v>551</v>
      </c>
      <c r="G206" s="122" t="n">
        <f aca="false">G207</f>
        <v>47</v>
      </c>
      <c r="H206" s="122" t="n">
        <f aca="false">H207</f>
        <v>47</v>
      </c>
      <c r="I206" s="122" t="n">
        <f aca="false">I207</f>
        <v>0</v>
      </c>
      <c r="J206" s="122" t="n">
        <f aca="false">J207</f>
        <v>0</v>
      </c>
      <c r="K206" s="122" t="n">
        <f aca="false">K207</f>
        <v>0</v>
      </c>
      <c r="L206" s="122" t="n">
        <f aca="false">L207</f>
        <v>0</v>
      </c>
      <c r="M206" s="122" t="n">
        <f aca="false">M207</f>
        <v>0</v>
      </c>
      <c r="N206" s="122" t="n">
        <f aca="false">N207</f>
        <v>0</v>
      </c>
      <c r="O206" s="122" t="n">
        <f aca="false">O207</f>
        <v>0</v>
      </c>
      <c r="P206" s="122" t="n">
        <f aca="false">P207</f>
        <v>0</v>
      </c>
      <c r="Q206" s="122" t="n">
        <f aca="false">Q207</f>
        <v>0</v>
      </c>
      <c r="R206" s="122" t="n">
        <f aca="false">R207</f>
        <v>0</v>
      </c>
      <c r="S206" s="122" t="n">
        <f aca="false">S207</f>
        <v>0</v>
      </c>
      <c r="T206" s="122" t="n">
        <f aca="false">T207</f>
        <v>0</v>
      </c>
      <c r="U206" s="122" t="n">
        <f aca="false">U207</f>
        <v>0</v>
      </c>
      <c r="V206" s="122" t="n">
        <f aca="false">V207</f>
        <v>0</v>
      </c>
      <c r="W206" s="122" t="n">
        <f aca="false">W207</f>
        <v>0</v>
      </c>
      <c r="X206" s="122" t="n">
        <f aca="false">X207</f>
        <v>0</v>
      </c>
      <c r="Y206" s="122" t="n">
        <f aca="false">Y207</f>
        <v>0</v>
      </c>
      <c r="Z206" s="122" t="n">
        <f aca="false">Z207</f>
        <v>0</v>
      </c>
      <c r="AA206" s="122" t="n">
        <f aca="false">AA207</f>
        <v>0</v>
      </c>
      <c r="AB206" s="122" t="n">
        <f aca="false">AB207</f>
        <v>0</v>
      </c>
      <c r="AC206" s="122" t="n">
        <f aca="false">AC207</f>
        <v>0</v>
      </c>
      <c r="AD206" s="122" t="n">
        <f aca="false">AD207</f>
        <v>0</v>
      </c>
      <c r="AE206" s="122" t="n">
        <f aca="false">AE207</f>
        <v>0</v>
      </c>
      <c r="AF206" s="122" t="n">
        <f aca="false">AF207</f>
        <v>0</v>
      </c>
      <c r="AG206" s="122" t="n">
        <f aca="false">AG207</f>
        <v>0</v>
      </c>
      <c r="AH206" s="122" t="n">
        <f aca="false">AH207</f>
        <v>0</v>
      </c>
      <c r="AI206" s="122" t="n">
        <f aca="false">AI207</f>
        <v>0</v>
      </c>
      <c r="AJ206" s="122" t="n">
        <f aca="false">AJ207</f>
        <v>0</v>
      </c>
      <c r="AK206" s="122" t="n">
        <f aca="false">AK207</f>
        <v>0</v>
      </c>
      <c r="AL206" s="122" t="n">
        <f aca="false">AL207</f>
        <v>0</v>
      </c>
      <c r="AM206" s="122" t="n">
        <f aca="false">AM207</f>
        <v>0</v>
      </c>
      <c r="AN206" s="122" t="n">
        <f aca="false">AN207</f>
        <v>0</v>
      </c>
      <c r="AO206" s="122" t="n">
        <f aca="false">AO207</f>
        <v>0</v>
      </c>
      <c r="AP206" s="122" t="n">
        <f aca="false">AP207</f>
        <v>0</v>
      </c>
      <c r="AQ206" s="122" t="n">
        <f aca="false">AQ207</f>
        <v>0</v>
      </c>
      <c r="AR206" s="122" t="n">
        <f aca="false">AR207</f>
        <v>0</v>
      </c>
      <c r="AS206" s="122" t="n">
        <f aca="false">AS207</f>
        <v>0</v>
      </c>
      <c r="AT206" s="122" t="n">
        <f aca="false">AT207</f>
        <v>0</v>
      </c>
      <c r="AU206" s="122" t="n">
        <f aca="false">AU207</f>
        <v>0</v>
      </c>
      <c r="AV206" s="122" t="n">
        <f aca="false">AV207</f>
        <v>0</v>
      </c>
      <c r="AW206" s="122" t="n">
        <f aca="false">AW207</f>
        <v>0</v>
      </c>
      <c r="AX206" s="122" t="n">
        <f aca="false">AX207</f>
        <v>0</v>
      </c>
      <c r="AY206" s="122" t="n">
        <f aca="false">AY207</f>
        <v>0</v>
      </c>
      <c r="AZ206" s="122" t="n">
        <f aca="false">AZ207</f>
        <v>0</v>
      </c>
      <c r="BA206" s="122" t="n">
        <f aca="false">BA207</f>
        <v>0</v>
      </c>
      <c r="BB206" s="122" t="n">
        <f aca="false">BB207</f>
        <v>0</v>
      </c>
      <c r="BC206" s="122" t="n">
        <f aca="false">BC207</f>
        <v>0</v>
      </c>
      <c r="BD206" s="122" t="n">
        <f aca="false">BD207</f>
        <v>0</v>
      </c>
      <c r="BE206" s="122" t="n">
        <f aca="false">BE207</f>
        <v>0</v>
      </c>
      <c r="BF206" s="122" t="n">
        <f aca="false">BF207</f>
        <v>0</v>
      </c>
    </row>
    <row r="207" customFormat="false" ht="14.15" hidden="false" customHeight="false" outlineLevel="0" collapsed="false">
      <c r="A207" s="143" t="s">
        <v>701</v>
      </c>
      <c r="B207" s="112" t="s">
        <v>700</v>
      </c>
      <c r="C207" s="113" t="s">
        <v>702</v>
      </c>
      <c r="D207" s="114" t="s">
        <v>552</v>
      </c>
      <c r="E207" s="112" t="s">
        <v>552</v>
      </c>
      <c r="F207" s="115" t="s">
        <v>551</v>
      </c>
      <c r="G207" s="163" t="n">
        <f aca="false">SUM(G208:G208)</f>
        <v>47</v>
      </c>
      <c r="H207" s="163" t="n">
        <f aca="false">SUM(H208:H208)</f>
        <v>47</v>
      </c>
      <c r="I207" s="163" t="n">
        <f aca="false">SUM(I208:I208)</f>
        <v>0</v>
      </c>
      <c r="J207" s="163" t="n">
        <f aca="false">SUM(J208:J208)</f>
        <v>0</v>
      </c>
      <c r="K207" s="163" t="n">
        <f aca="false">SUM(K208:K208)</f>
        <v>0</v>
      </c>
      <c r="L207" s="163" t="n">
        <f aca="false">SUM(L208:L208)</f>
        <v>0</v>
      </c>
      <c r="M207" s="163" t="n">
        <f aca="false">SUM(M208:M208)</f>
        <v>0</v>
      </c>
      <c r="N207" s="163" t="n">
        <f aca="false">SUM(N208:N208)</f>
        <v>0</v>
      </c>
      <c r="O207" s="163" t="n">
        <f aca="false">SUM(O208:O208)</f>
        <v>0</v>
      </c>
      <c r="P207" s="163" t="n">
        <f aca="false">SUM(P208:P208)</f>
        <v>0</v>
      </c>
      <c r="Q207" s="163" t="n">
        <f aca="false">SUM(Q208:Q208)</f>
        <v>0</v>
      </c>
      <c r="R207" s="163" t="n">
        <f aca="false">SUM(R208:R208)</f>
        <v>0</v>
      </c>
      <c r="S207" s="163" t="n">
        <f aca="false">SUM(S208:S208)</f>
        <v>0</v>
      </c>
      <c r="T207" s="163" t="n">
        <f aca="false">SUM(T208:T208)</f>
        <v>0</v>
      </c>
      <c r="U207" s="163" t="n">
        <f aca="false">SUM(U208:U208)</f>
        <v>0</v>
      </c>
      <c r="V207" s="163" t="n">
        <f aca="false">SUM(V208:V208)</f>
        <v>0</v>
      </c>
      <c r="W207" s="163" t="n">
        <f aca="false">SUM(W208:W208)</f>
        <v>0</v>
      </c>
      <c r="X207" s="163" t="n">
        <f aca="false">SUM(X208:X208)</f>
        <v>0</v>
      </c>
      <c r="Y207" s="163" t="n">
        <f aca="false">SUM(Y208:Y208)</f>
        <v>0</v>
      </c>
      <c r="Z207" s="163" t="n">
        <f aca="false">SUM(Z208:Z208)</f>
        <v>0</v>
      </c>
      <c r="AA207" s="163" t="n">
        <f aca="false">SUM(AA208:AA208)</f>
        <v>0</v>
      </c>
      <c r="AB207" s="163" t="n">
        <f aca="false">SUM(AB208:AB208)</f>
        <v>0</v>
      </c>
      <c r="AC207" s="163" t="n">
        <f aca="false">SUM(AC208:AC208)</f>
        <v>0</v>
      </c>
      <c r="AD207" s="163" t="n">
        <f aca="false">SUM(AD208:AD208)</f>
        <v>0</v>
      </c>
      <c r="AE207" s="163" t="n">
        <f aca="false">SUM(AE208:AE208)</f>
        <v>0</v>
      </c>
      <c r="AF207" s="163" t="n">
        <f aca="false">SUM(AF208:AF208)</f>
        <v>0</v>
      </c>
      <c r="AG207" s="163" t="n">
        <f aca="false">SUM(AG208:AG208)</f>
        <v>0</v>
      </c>
      <c r="AH207" s="163" t="n">
        <f aca="false">SUM(AH208:AH208)</f>
        <v>0</v>
      </c>
      <c r="AI207" s="163" t="n">
        <f aca="false">SUM(AI208:AI208)</f>
        <v>0</v>
      </c>
      <c r="AJ207" s="163" t="n">
        <f aca="false">SUM(AJ208:AJ208)</f>
        <v>0</v>
      </c>
      <c r="AK207" s="163" t="n">
        <f aca="false">SUM(AK208:AK208)</f>
        <v>0</v>
      </c>
      <c r="AL207" s="163" t="n">
        <f aca="false">SUM(AL208:AL208)</f>
        <v>0</v>
      </c>
      <c r="AM207" s="163" t="n">
        <f aca="false">SUM(AM208:AM208)</f>
        <v>0</v>
      </c>
      <c r="AN207" s="163" t="n">
        <f aca="false">SUM(AN208:AN208)</f>
        <v>0</v>
      </c>
      <c r="AO207" s="163" t="n">
        <f aca="false">SUM(AO208:AO208)</f>
        <v>0</v>
      </c>
      <c r="AP207" s="163" t="n">
        <f aca="false">SUM(AP208:AP208)</f>
        <v>0</v>
      </c>
      <c r="AQ207" s="163" t="n">
        <f aca="false">SUM(AQ208:AQ208)</f>
        <v>0</v>
      </c>
      <c r="AR207" s="163" t="n">
        <f aca="false">SUM(AR208:AR208)</f>
        <v>0</v>
      </c>
      <c r="AS207" s="163" t="n">
        <f aca="false">SUM(AS208:AS208)</f>
        <v>0</v>
      </c>
      <c r="AT207" s="163" t="n">
        <f aca="false">SUM(AT208:AT208)</f>
        <v>0</v>
      </c>
      <c r="AU207" s="163" t="n">
        <f aca="false">SUM(AU208:AU208)</f>
        <v>0</v>
      </c>
      <c r="AV207" s="163" t="n">
        <f aca="false">SUM(AV208:AV208)</f>
        <v>0</v>
      </c>
      <c r="AW207" s="163" t="n">
        <f aca="false">SUM(AW208:AW208)</f>
        <v>0</v>
      </c>
      <c r="AX207" s="163" t="n">
        <f aca="false">SUM(AX208:AX208)</f>
        <v>0</v>
      </c>
      <c r="AY207" s="163" t="n">
        <f aca="false">SUM(AY208:AY208)</f>
        <v>0</v>
      </c>
      <c r="AZ207" s="163" t="n">
        <f aca="false">SUM(AZ208:AZ208)</f>
        <v>0</v>
      </c>
      <c r="BA207" s="163" t="n">
        <f aca="false">SUM(BA208:BA208)</f>
        <v>0</v>
      </c>
      <c r="BB207" s="163" t="n">
        <f aca="false">SUM(BB208:BB208)</f>
        <v>0</v>
      </c>
      <c r="BC207" s="163" t="n">
        <f aca="false">SUM(BC208:BC208)</f>
        <v>0</v>
      </c>
      <c r="BD207" s="163" t="n">
        <f aca="false">SUM(BD208:BD208)</f>
        <v>0</v>
      </c>
      <c r="BE207" s="163" t="n">
        <f aca="false">SUM(BE208:BE208)</f>
        <v>0</v>
      </c>
      <c r="BF207" s="163" t="n">
        <f aca="false">SUM(BF208:BF208)</f>
        <v>0</v>
      </c>
    </row>
    <row r="208" customFormat="false" ht="13.4" hidden="false" customHeight="false" outlineLevel="0" collapsed="false">
      <c r="A208" s="136" t="s">
        <v>689</v>
      </c>
      <c r="B208" s="125" t="s">
        <v>700</v>
      </c>
      <c r="C208" s="126" t="s">
        <v>702</v>
      </c>
      <c r="D208" s="127" t="s">
        <v>552</v>
      </c>
      <c r="E208" s="125" t="s">
        <v>552</v>
      </c>
      <c r="F208" s="128" t="s">
        <v>562</v>
      </c>
      <c r="G208" s="129" t="n">
        <f aca="false">H208+I208+J208</f>
        <v>47</v>
      </c>
      <c r="H208" s="129" t="n">
        <v>47</v>
      </c>
      <c r="I208" s="129"/>
      <c r="J208" s="129" t="n">
        <f aca="false">K208+Y208+BB208</f>
        <v>0</v>
      </c>
      <c r="K208" s="129" t="n">
        <f aca="false">L208+M208+N208+O208+P208+Q208+R208+S208+T208+U208+V208+W208+X208</f>
        <v>0</v>
      </c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 t="n">
        <f aca="false">SUM(Z208:BA208)</f>
        <v>0</v>
      </c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 t="n">
        <f aca="false">BC208+BD208+BE208+BF208</f>
        <v>0</v>
      </c>
      <c r="BC208" s="129"/>
      <c r="BD208" s="129"/>
      <c r="BE208" s="129"/>
      <c r="BF208" s="129"/>
    </row>
    <row r="209" customFormat="false" ht="14.05" hidden="false" customHeight="false" outlineLevel="0" collapsed="false">
      <c r="A209" s="162" t="s">
        <v>703</v>
      </c>
      <c r="B209" s="118" t="s">
        <v>704</v>
      </c>
      <c r="C209" s="119" t="s">
        <v>551</v>
      </c>
      <c r="D209" s="120" t="s">
        <v>552</v>
      </c>
      <c r="E209" s="118" t="s">
        <v>552</v>
      </c>
      <c r="F209" s="121" t="s">
        <v>551</v>
      </c>
      <c r="G209" s="122" t="n">
        <f aca="false">G210+G213+G215+G218</f>
        <v>1027</v>
      </c>
      <c r="H209" s="122" t="n">
        <f aca="false">H210+H213+H215+H218</f>
        <v>1027</v>
      </c>
      <c r="I209" s="122" t="n">
        <f aca="false">I210+I213+I215+I218</f>
        <v>0</v>
      </c>
      <c r="J209" s="122" t="n">
        <f aca="false">J210+J213+J215+J218</f>
        <v>0</v>
      </c>
      <c r="K209" s="122" t="n">
        <f aca="false">K210+K213+K215+K218</f>
        <v>0</v>
      </c>
      <c r="L209" s="122" t="n">
        <f aca="false">L210+L213+L215+L218</f>
        <v>0</v>
      </c>
      <c r="M209" s="122" t="n">
        <f aca="false">M210+M213+M215+M218</f>
        <v>0</v>
      </c>
      <c r="N209" s="122" t="n">
        <f aca="false">N210+N213+N215+N218</f>
        <v>0</v>
      </c>
      <c r="O209" s="122" t="n">
        <f aca="false">O210+O213+O215+O218</f>
        <v>0</v>
      </c>
      <c r="P209" s="122" t="n">
        <f aca="false">P210+P213+P215+P218</f>
        <v>0</v>
      </c>
      <c r="Q209" s="122" t="n">
        <f aca="false">Q210+Q213+Q215+Q218</f>
        <v>0</v>
      </c>
      <c r="R209" s="122" t="n">
        <f aca="false">R210+R213+R215+R218</f>
        <v>0</v>
      </c>
      <c r="S209" s="122" t="n">
        <f aca="false">S210+S213+S215+S218</f>
        <v>0</v>
      </c>
      <c r="T209" s="122" t="n">
        <f aca="false">T210+T213+T215+T218</f>
        <v>0</v>
      </c>
      <c r="U209" s="122" t="n">
        <f aca="false">U210+U213+U215+U218</f>
        <v>0</v>
      </c>
      <c r="V209" s="122" t="n">
        <f aca="false">V210+V213+V215+V218</f>
        <v>0</v>
      </c>
      <c r="W209" s="122" t="n">
        <f aca="false">W210+W213+W215+W218</f>
        <v>0</v>
      </c>
      <c r="X209" s="122" t="n">
        <f aca="false">X210+X213+X215+X218</f>
        <v>0</v>
      </c>
      <c r="Y209" s="122" t="n">
        <f aca="false">Y210+Y213+Y215+Y218</f>
        <v>0</v>
      </c>
      <c r="Z209" s="122" t="n">
        <f aca="false">Z210+Z213+Z215+Z218</f>
        <v>0</v>
      </c>
      <c r="AA209" s="122" t="n">
        <f aca="false">AA210+AA213+AA215+AA218</f>
        <v>0</v>
      </c>
      <c r="AB209" s="122" t="n">
        <f aca="false">AB210+AB213+AB215+AB218</f>
        <v>0</v>
      </c>
      <c r="AC209" s="122" t="n">
        <f aca="false">AC210+AC213+AC215+AC218</f>
        <v>0</v>
      </c>
      <c r="AD209" s="122" t="n">
        <f aca="false">AD210+AD213+AD215+AD218</f>
        <v>0</v>
      </c>
      <c r="AE209" s="122" t="n">
        <f aca="false">AE210+AE213+AE215+AE218</f>
        <v>0</v>
      </c>
      <c r="AF209" s="122" t="n">
        <f aca="false">AF210+AF213+AF215+AF218</f>
        <v>0</v>
      </c>
      <c r="AG209" s="122" t="n">
        <f aca="false">AG210+AG213+AG215+AG218</f>
        <v>0</v>
      </c>
      <c r="AH209" s="122" t="n">
        <f aca="false">AH210+AH213+AH215+AH218</f>
        <v>0</v>
      </c>
      <c r="AI209" s="122" t="n">
        <f aca="false">AI210+AI213+AI215+AI218</f>
        <v>0</v>
      </c>
      <c r="AJ209" s="122" t="n">
        <f aca="false">AJ210+AJ213+AJ215+AJ218</f>
        <v>0</v>
      </c>
      <c r="AK209" s="122" t="n">
        <f aca="false">AK210+AK213+AK215+AK218</f>
        <v>0</v>
      </c>
      <c r="AL209" s="122" t="n">
        <f aca="false">AL210+AL213+AL215+AL218</f>
        <v>0</v>
      </c>
      <c r="AM209" s="122" t="n">
        <f aca="false">AM210+AM213+AM215+AM218</f>
        <v>0</v>
      </c>
      <c r="AN209" s="122" t="n">
        <f aca="false">AN210+AN213+AN215+AN218</f>
        <v>0</v>
      </c>
      <c r="AO209" s="122" t="n">
        <f aca="false">AO210+AO213+AO215+AO218</f>
        <v>0</v>
      </c>
      <c r="AP209" s="122" t="n">
        <f aca="false">AP210+AP213+AP215+AP218</f>
        <v>0</v>
      </c>
      <c r="AQ209" s="122" t="n">
        <f aca="false">AQ210+AQ213+AQ215+AQ218</f>
        <v>0</v>
      </c>
      <c r="AR209" s="122" t="n">
        <f aca="false">AR210+AR213+AR215+AR218</f>
        <v>0</v>
      </c>
      <c r="AS209" s="122" t="n">
        <f aca="false">AS210+AS213+AS215+AS218</f>
        <v>0</v>
      </c>
      <c r="AT209" s="122" t="n">
        <f aca="false">AT210+AT213+AT215+AT218</f>
        <v>0</v>
      </c>
      <c r="AU209" s="122" t="n">
        <f aca="false">AU210+AU213+AU215+AU218</f>
        <v>0</v>
      </c>
      <c r="AV209" s="122" t="n">
        <f aca="false">AV210+AV213+AV215+AV218</f>
        <v>0</v>
      </c>
      <c r="AW209" s="122" t="n">
        <f aca="false">AW210+AW213+AW215+AW218</f>
        <v>0</v>
      </c>
      <c r="AX209" s="122" t="n">
        <f aca="false">AX210+AX213+AX215+AX218</f>
        <v>0</v>
      </c>
      <c r="AY209" s="122" t="n">
        <f aca="false">AY210+AY213+AY215+AY218</f>
        <v>0</v>
      </c>
      <c r="AZ209" s="122" t="n">
        <f aca="false">AZ210+AZ213+AZ215+AZ218</f>
        <v>0</v>
      </c>
      <c r="BA209" s="122" t="n">
        <f aca="false">BA210+BA213+BA215+BA218</f>
        <v>0</v>
      </c>
      <c r="BB209" s="122" t="n">
        <f aca="false">BB210+BB213+BB215+BB218</f>
        <v>0</v>
      </c>
      <c r="BC209" s="122" t="n">
        <f aca="false">BC210+BC213+BC215+BC218</f>
        <v>0</v>
      </c>
      <c r="BD209" s="122" t="n">
        <f aca="false">BD210+BD213+BD215+BD218</f>
        <v>0</v>
      </c>
      <c r="BE209" s="122" t="n">
        <f aca="false">BE210+BE213+BE215+BE218</f>
        <v>0</v>
      </c>
      <c r="BF209" s="122" t="n">
        <f aca="false">BF210+BF213+BF215+BF218</f>
        <v>0</v>
      </c>
    </row>
    <row r="210" customFormat="false" ht="14.15" hidden="false" customHeight="false" outlineLevel="0" collapsed="false">
      <c r="A210" s="151" t="s">
        <v>705</v>
      </c>
      <c r="B210" s="112" t="s">
        <v>704</v>
      </c>
      <c r="C210" s="113" t="s">
        <v>706</v>
      </c>
      <c r="D210" s="114" t="s">
        <v>552</v>
      </c>
      <c r="E210" s="112" t="s">
        <v>552</v>
      </c>
      <c r="F210" s="115" t="s">
        <v>551</v>
      </c>
      <c r="G210" s="163" t="n">
        <f aca="false">G211+G212</f>
        <v>1027</v>
      </c>
      <c r="H210" s="163" t="n">
        <f aca="false">H211+H212</f>
        <v>1027</v>
      </c>
      <c r="I210" s="163" t="n">
        <f aca="false">I211+I212</f>
        <v>0</v>
      </c>
      <c r="J210" s="163" t="n">
        <f aca="false">J211+J212</f>
        <v>0</v>
      </c>
      <c r="K210" s="163" t="n">
        <f aca="false">K211+K212</f>
        <v>0</v>
      </c>
      <c r="L210" s="163" t="n">
        <f aca="false">L211+L212</f>
        <v>0</v>
      </c>
      <c r="M210" s="163" t="n">
        <f aca="false">M211+M212</f>
        <v>0</v>
      </c>
      <c r="N210" s="163" t="n">
        <f aca="false">N211+N212</f>
        <v>0</v>
      </c>
      <c r="O210" s="163" t="n">
        <f aca="false">O211+O212</f>
        <v>0</v>
      </c>
      <c r="P210" s="163" t="n">
        <f aca="false">P211+P212</f>
        <v>0</v>
      </c>
      <c r="Q210" s="163" t="n">
        <f aca="false">Q211+Q212</f>
        <v>0</v>
      </c>
      <c r="R210" s="163" t="n">
        <f aca="false">R211+R212</f>
        <v>0</v>
      </c>
      <c r="S210" s="163" t="n">
        <f aca="false">S211+S212</f>
        <v>0</v>
      </c>
      <c r="T210" s="163" t="n">
        <f aca="false">T211+T212</f>
        <v>0</v>
      </c>
      <c r="U210" s="163" t="n">
        <f aca="false">U211+U212</f>
        <v>0</v>
      </c>
      <c r="V210" s="163" t="n">
        <f aca="false">V211+V212</f>
        <v>0</v>
      </c>
      <c r="W210" s="163" t="n">
        <f aca="false">W211+W212</f>
        <v>0</v>
      </c>
      <c r="X210" s="163" t="n">
        <f aca="false">X211+X212</f>
        <v>0</v>
      </c>
      <c r="Y210" s="163" t="n">
        <f aca="false">Y211+Y212</f>
        <v>0</v>
      </c>
      <c r="Z210" s="163" t="n">
        <f aca="false">Z211+Z212</f>
        <v>0</v>
      </c>
      <c r="AA210" s="163" t="n">
        <f aca="false">AA211+AA212</f>
        <v>0</v>
      </c>
      <c r="AB210" s="163" t="n">
        <f aca="false">AB211+AB212</f>
        <v>0</v>
      </c>
      <c r="AC210" s="163" t="n">
        <f aca="false">AC211+AC212</f>
        <v>0</v>
      </c>
      <c r="AD210" s="163" t="n">
        <f aca="false">AD211+AD212</f>
        <v>0</v>
      </c>
      <c r="AE210" s="163" t="n">
        <f aca="false">AE211+AE212</f>
        <v>0</v>
      </c>
      <c r="AF210" s="163" t="n">
        <f aca="false">AF211+AF212</f>
        <v>0</v>
      </c>
      <c r="AG210" s="163" t="n">
        <f aca="false">AG211+AG212</f>
        <v>0</v>
      </c>
      <c r="AH210" s="163" t="n">
        <f aca="false">AH211+AH212</f>
        <v>0</v>
      </c>
      <c r="AI210" s="163" t="n">
        <f aca="false">AI211+AI212</f>
        <v>0</v>
      </c>
      <c r="AJ210" s="163" t="n">
        <f aca="false">AJ211+AJ212</f>
        <v>0</v>
      </c>
      <c r="AK210" s="163" t="n">
        <f aca="false">AK211+AK212</f>
        <v>0</v>
      </c>
      <c r="AL210" s="163" t="n">
        <f aca="false">AL211+AL212</f>
        <v>0</v>
      </c>
      <c r="AM210" s="163" t="n">
        <f aca="false">AM211+AM212</f>
        <v>0</v>
      </c>
      <c r="AN210" s="163" t="n">
        <f aca="false">AN211+AN212</f>
        <v>0</v>
      </c>
      <c r="AO210" s="163" t="n">
        <f aca="false">AO211+AO212</f>
        <v>0</v>
      </c>
      <c r="AP210" s="163" t="n">
        <f aca="false">AP211+AP212</f>
        <v>0</v>
      </c>
      <c r="AQ210" s="163" t="n">
        <f aca="false">AQ211+AQ212</f>
        <v>0</v>
      </c>
      <c r="AR210" s="163" t="n">
        <f aca="false">AR211+AR212</f>
        <v>0</v>
      </c>
      <c r="AS210" s="163" t="n">
        <f aca="false">AS211+AS212</f>
        <v>0</v>
      </c>
      <c r="AT210" s="163" t="n">
        <f aca="false">AT211+AT212</f>
        <v>0</v>
      </c>
      <c r="AU210" s="163" t="n">
        <f aca="false">AU211+AU212</f>
        <v>0</v>
      </c>
      <c r="AV210" s="163" t="n">
        <f aca="false">AV211+AV212</f>
        <v>0</v>
      </c>
      <c r="AW210" s="163" t="n">
        <f aca="false">AW211+AW212</f>
        <v>0</v>
      </c>
      <c r="AX210" s="163" t="n">
        <f aca="false">AX211+AX212</f>
        <v>0</v>
      </c>
      <c r="AY210" s="163" t="n">
        <f aca="false">AY211+AY212</f>
        <v>0</v>
      </c>
      <c r="AZ210" s="163" t="n">
        <f aca="false">AZ211+AZ212</f>
        <v>0</v>
      </c>
      <c r="BA210" s="163" t="n">
        <f aca="false">BA211+BA212</f>
        <v>0</v>
      </c>
      <c r="BB210" s="163" t="n">
        <f aca="false">BB211+BB212</f>
        <v>0</v>
      </c>
      <c r="BC210" s="163" t="n">
        <f aca="false">BC211+BC212</f>
        <v>0</v>
      </c>
      <c r="BD210" s="163" t="n">
        <f aca="false">BD211+BD212</f>
        <v>0</v>
      </c>
      <c r="BE210" s="163" t="n">
        <f aca="false">BE211+BE212</f>
        <v>0</v>
      </c>
      <c r="BF210" s="163" t="n">
        <f aca="false">BF211+BF212</f>
        <v>0</v>
      </c>
    </row>
    <row r="211" customFormat="false" ht="13.4" hidden="false" customHeight="false" outlineLevel="0" collapsed="false">
      <c r="A211" s="136" t="s">
        <v>689</v>
      </c>
      <c r="B211" s="125" t="s">
        <v>704</v>
      </c>
      <c r="C211" s="126" t="s">
        <v>706</v>
      </c>
      <c r="D211" s="127" t="s">
        <v>552</v>
      </c>
      <c r="E211" s="125" t="s">
        <v>552</v>
      </c>
      <c r="F211" s="128" t="s">
        <v>562</v>
      </c>
      <c r="G211" s="129" t="n">
        <f aca="false">H211+I211+J211</f>
        <v>1027</v>
      </c>
      <c r="H211" s="129" t="n">
        <v>1027</v>
      </c>
      <c r="I211" s="129"/>
      <c r="J211" s="129" t="n">
        <f aca="false">K211+Y211+BB211</f>
        <v>0</v>
      </c>
      <c r="K211" s="129" t="n">
        <f aca="false">L211+M211+N211+O211+P211+Q211+R211+S211+T211+U211+V211+W211+X211</f>
        <v>0</v>
      </c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 t="n">
        <f aca="false">SUM(Z211:BA211)</f>
        <v>0</v>
      </c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 t="n">
        <f aca="false">BC211+BD211+BE211+BF211</f>
        <v>0</v>
      </c>
      <c r="BC211" s="129"/>
      <c r="BD211" s="129"/>
      <c r="BE211" s="129"/>
      <c r="BF211" s="129"/>
    </row>
    <row r="212" customFormat="false" ht="12.75" hidden="true" customHeight="false" outlineLevel="0" collapsed="false">
      <c r="A212" s="124" t="s">
        <v>556</v>
      </c>
      <c r="B212" s="125" t="s">
        <v>704</v>
      </c>
      <c r="C212" s="126" t="s">
        <v>706</v>
      </c>
      <c r="D212" s="127" t="s">
        <v>552</v>
      </c>
      <c r="E212" s="125" t="s">
        <v>552</v>
      </c>
      <c r="F212" s="128" t="s">
        <v>557</v>
      </c>
      <c r="G212" s="129" t="n">
        <f aca="false">H212+I212+J212</f>
        <v>0</v>
      </c>
      <c r="H212" s="129"/>
      <c r="I212" s="129"/>
      <c r="J212" s="129" t="n">
        <f aca="false">K212+Y212+BB212</f>
        <v>0</v>
      </c>
      <c r="K212" s="129" t="n">
        <f aca="false">L212+M212+N212+O212+P212+Q212+R212+S212+T212+U212+V212+W212+X212</f>
        <v>0</v>
      </c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 t="n">
        <f aca="false">SUM(Z212:BA212)</f>
        <v>0</v>
      </c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 t="n">
        <f aca="false">BC212+BD212+BE212+BF212</f>
        <v>0</v>
      </c>
      <c r="BC212" s="129"/>
      <c r="BD212" s="129"/>
      <c r="BE212" s="129"/>
      <c r="BF212" s="129"/>
    </row>
    <row r="213" customFormat="false" ht="12.75" hidden="true" customHeight="false" outlineLevel="0" collapsed="false">
      <c r="A213" s="143" t="s">
        <v>707</v>
      </c>
      <c r="B213" s="112" t="s">
        <v>704</v>
      </c>
      <c r="C213" s="113" t="s">
        <v>708</v>
      </c>
      <c r="D213" s="114" t="s">
        <v>552</v>
      </c>
      <c r="E213" s="112" t="s">
        <v>552</v>
      </c>
      <c r="F213" s="115" t="s">
        <v>551</v>
      </c>
      <c r="G213" s="163" t="n">
        <f aca="false">SUM(G214:G214)</f>
        <v>0</v>
      </c>
      <c r="H213" s="163" t="n">
        <f aca="false">SUM(H214:H214)</f>
        <v>0</v>
      </c>
      <c r="I213" s="163" t="n">
        <f aca="false">SUM(I214:I214)</f>
        <v>0</v>
      </c>
      <c r="J213" s="163" t="n">
        <f aca="false">SUM(J214:J214)</f>
        <v>0</v>
      </c>
      <c r="K213" s="163" t="n">
        <f aca="false">SUM(K214:K214)</f>
        <v>0</v>
      </c>
      <c r="L213" s="163" t="n">
        <f aca="false">SUM(L214:L214)</f>
        <v>0</v>
      </c>
      <c r="M213" s="163" t="n">
        <f aca="false">SUM(M214:M214)</f>
        <v>0</v>
      </c>
      <c r="N213" s="163" t="n">
        <f aca="false">SUM(N214:N214)</f>
        <v>0</v>
      </c>
      <c r="O213" s="163" t="n">
        <f aca="false">SUM(O214:O214)</f>
        <v>0</v>
      </c>
      <c r="P213" s="163" t="n">
        <f aca="false">SUM(P214:P214)</f>
        <v>0</v>
      </c>
      <c r="Q213" s="163" t="n">
        <f aca="false">SUM(Q214:Q214)</f>
        <v>0</v>
      </c>
      <c r="R213" s="163" t="n">
        <f aca="false">SUM(R214:R214)</f>
        <v>0</v>
      </c>
      <c r="S213" s="163" t="n">
        <f aca="false">SUM(S214:S214)</f>
        <v>0</v>
      </c>
      <c r="T213" s="163" t="n">
        <f aca="false">SUM(T214:T214)</f>
        <v>0</v>
      </c>
      <c r="U213" s="163" t="n">
        <f aca="false">SUM(U214:U214)</f>
        <v>0</v>
      </c>
      <c r="V213" s="163" t="n">
        <f aca="false">SUM(V214:V214)</f>
        <v>0</v>
      </c>
      <c r="W213" s="163" t="n">
        <f aca="false">SUM(W214:W214)</f>
        <v>0</v>
      </c>
      <c r="X213" s="163" t="n">
        <f aca="false">SUM(X214:X214)</f>
        <v>0</v>
      </c>
      <c r="Y213" s="163" t="n">
        <f aca="false">SUM(Y214:Y214)</f>
        <v>0</v>
      </c>
      <c r="Z213" s="163" t="n">
        <f aca="false">SUM(Z214:Z214)</f>
        <v>0</v>
      </c>
      <c r="AA213" s="163" t="n">
        <f aca="false">SUM(AA214:AA214)</f>
        <v>0</v>
      </c>
      <c r="AB213" s="163" t="n">
        <f aca="false">SUM(AB214:AB214)</f>
        <v>0</v>
      </c>
      <c r="AC213" s="163" t="n">
        <f aca="false">SUM(AC214:AC214)</f>
        <v>0</v>
      </c>
      <c r="AD213" s="163" t="n">
        <f aca="false">SUM(AD214:AD214)</f>
        <v>0</v>
      </c>
      <c r="AE213" s="163" t="n">
        <f aca="false">SUM(AE214:AE214)</f>
        <v>0</v>
      </c>
      <c r="AF213" s="163" t="n">
        <f aca="false">SUM(AF214:AF214)</f>
        <v>0</v>
      </c>
      <c r="AG213" s="163" t="n">
        <f aca="false">SUM(AG214:AG214)</f>
        <v>0</v>
      </c>
      <c r="AH213" s="163" t="n">
        <f aca="false">SUM(AH214:AH214)</f>
        <v>0</v>
      </c>
      <c r="AI213" s="163" t="n">
        <f aca="false">SUM(AI214:AI214)</f>
        <v>0</v>
      </c>
      <c r="AJ213" s="163" t="n">
        <f aca="false">SUM(AJ214:AJ214)</f>
        <v>0</v>
      </c>
      <c r="AK213" s="163" t="n">
        <f aca="false">SUM(AK214:AK214)</f>
        <v>0</v>
      </c>
      <c r="AL213" s="163" t="n">
        <f aca="false">SUM(AL214:AL214)</f>
        <v>0</v>
      </c>
      <c r="AM213" s="163" t="n">
        <f aca="false">SUM(AM214:AM214)</f>
        <v>0</v>
      </c>
      <c r="AN213" s="163" t="n">
        <f aca="false">SUM(AN214:AN214)</f>
        <v>0</v>
      </c>
      <c r="AO213" s="163" t="n">
        <f aca="false">SUM(AO214:AO214)</f>
        <v>0</v>
      </c>
      <c r="AP213" s="163" t="n">
        <f aca="false">SUM(AP214:AP214)</f>
        <v>0</v>
      </c>
      <c r="AQ213" s="163" t="n">
        <f aca="false">SUM(AQ214:AQ214)</f>
        <v>0</v>
      </c>
      <c r="AR213" s="163" t="n">
        <f aca="false">SUM(AR214:AR214)</f>
        <v>0</v>
      </c>
      <c r="AS213" s="163" t="n">
        <f aca="false">SUM(AS214:AS214)</f>
        <v>0</v>
      </c>
      <c r="AT213" s="163" t="n">
        <f aca="false">SUM(AT214:AT214)</f>
        <v>0</v>
      </c>
      <c r="AU213" s="163" t="n">
        <f aca="false">SUM(AU214:AU214)</f>
        <v>0</v>
      </c>
      <c r="AV213" s="163" t="n">
        <f aca="false">SUM(AV214:AV214)</f>
        <v>0</v>
      </c>
      <c r="AW213" s="163" t="n">
        <f aca="false">SUM(AW214:AW214)</f>
        <v>0</v>
      </c>
      <c r="AX213" s="163" t="n">
        <f aca="false">SUM(AX214:AX214)</f>
        <v>0</v>
      </c>
      <c r="AY213" s="163" t="n">
        <f aca="false">SUM(AY214:AY214)</f>
        <v>0</v>
      </c>
      <c r="AZ213" s="163" t="n">
        <f aca="false">SUM(AZ214:AZ214)</f>
        <v>0</v>
      </c>
      <c r="BA213" s="163" t="n">
        <f aca="false">SUM(BA214:BA214)</f>
        <v>0</v>
      </c>
      <c r="BB213" s="163" t="n">
        <f aca="false">SUM(BB214:BB214)</f>
        <v>0</v>
      </c>
      <c r="BC213" s="163" t="n">
        <f aca="false">SUM(BC214:BC214)</f>
        <v>0</v>
      </c>
      <c r="BD213" s="163" t="n">
        <f aca="false">SUM(BD214:BD214)</f>
        <v>0</v>
      </c>
      <c r="BE213" s="163" t="n">
        <f aca="false">SUM(BE214:BE214)</f>
        <v>0</v>
      </c>
      <c r="BF213" s="163" t="n">
        <f aca="false">SUM(BF214:BF214)</f>
        <v>0</v>
      </c>
    </row>
    <row r="214" customFormat="false" ht="12.75" hidden="true" customHeight="false" outlineLevel="0" collapsed="false">
      <c r="A214" s="136" t="s">
        <v>689</v>
      </c>
      <c r="B214" s="125" t="s">
        <v>704</v>
      </c>
      <c r="C214" s="126" t="s">
        <v>708</v>
      </c>
      <c r="D214" s="127" t="s">
        <v>552</v>
      </c>
      <c r="E214" s="125" t="s">
        <v>552</v>
      </c>
      <c r="F214" s="128" t="s">
        <v>562</v>
      </c>
      <c r="G214" s="129" t="n">
        <f aca="false">H214+I214+J214</f>
        <v>0</v>
      </c>
      <c r="H214" s="129"/>
      <c r="I214" s="129"/>
      <c r="J214" s="129" t="n">
        <f aca="false">K214+Y214+BB214</f>
        <v>0</v>
      </c>
      <c r="K214" s="129" t="n">
        <f aca="false">L214+M214+N214+O214+P214+Q214+R214+S214+T214+U214+V214+W214+X214</f>
        <v>0</v>
      </c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 t="n">
        <f aca="false">SUM(Z214:BA214)</f>
        <v>0</v>
      </c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 t="n">
        <f aca="false">BC214+BD214+BE214+BF214</f>
        <v>0</v>
      </c>
      <c r="BC214" s="129"/>
      <c r="BD214" s="129"/>
      <c r="BE214" s="129"/>
      <c r="BF214" s="129"/>
    </row>
    <row r="215" customFormat="false" ht="12.75" hidden="true" customHeight="false" outlineLevel="0" collapsed="false">
      <c r="A215" s="143" t="s">
        <v>571</v>
      </c>
      <c r="B215" s="112" t="s">
        <v>704</v>
      </c>
      <c r="C215" s="113" t="s">
        <v>572</v>
      </c>
      <c r="D215" s="114" t="s">
        <v>552</v>
      </c>
      <c r="E215" s="112" t="s">
        <v>552</v>
      </c>
      <c r="F215" s="115" t="s">
        <v>551</v>
      </c>
      <c r="G215" s="163" t="n">
        <f aca="false">SUM(G216:G217)</f>
        <v>0</v>
      </c>
      <c r="H215" s="163" t="n">
        <f aca="false">SUM(H216:H217)</f>
        <v>0</v>
      </c>
      <c r="I215" s="163" t="n">
        <f aca="false">SUM(I216:I217)</f>
        <v>0</v>
      </c>
      <c r="J215" s="163" t="n">
        <f aca="false">SUM(J216:J217)</f>
        <v>0</v>
      </c>
      <c r="K215" s="163" t="n">
        <f aca="false">SUM(K216:K217)</f>
        <v>0</v>
      </c>
      <c r="L215" s="163" t="n">
        <f aca="false">SUM(L216:L217)</f>
        <v>0</v>
      </c>
      <c r="M215" s="163" t="n">
        <f aca="false">SUM(M216:M217)</f>
        <v>0</v>
      </c>
      <c r="N215" s="163" t="n">
        <f aca="false">SUM(N216:N217)</f>
        <v>0</v>
      </c>
      <c r="O215" s="163" t="n">
        <f aca="false">SUM(O216:O217)</f>
        <v>0</v>
      </c>
      <c r="P215" s="163" t="n">
        <f aca="false">SUM(P216:P217)</f>
        <v>0</v>
      </c>
      <c r="Q215" s="163" t="n">
        <f aca="false">SUM(Q216:Q217)</f>
        <v>0</v>
      </c>
      <c r="R215" s="163" t="n">
        <f aca="false">SUM(R216:R217)</f>
        <v>0</v>
      </c>
      <c r="S215" s="163" t="n">
        <f aca="false">SUM(S216:S217)</f>
        <v>0</v>
      </c>
      <c r="T215" s="163" t="n">
        <f aca="false">SUM(T216:T217)</f>
        <v>0</v>
      </c>
      <c r="U215" s="163" t="n">
        <f aca="false">SUM(U216:U217)</f>
        <v>0</v>
      </c>
      <c r="V215" s="163" t="n">
        <f aca="false">SUM(V216:V217)</f>
        <v>0</v>
      </c>
      <c r="W215" s="163" t="n">
        <f aca="false">SUM(W216:W217)</f>
        <v>0</v>
      </c>
      <c r="X215" s="163" t="n">
        <f aca="false">SUM(X216:X217)</f>
        <v>0</v>
      </c>
      <c r="Y215" s="163" t="n">
        <f aca="false">SUM(Y216:Y217)</f>
        <v>0</v>
      </c>
      <c r="Z215" s="163" t="n">
        <f aca="false">SUM(Z216:Z217)</f>
        <v>0</v>
      </c>
      <c r="AA215" s="163" t="n">
        <f aca="false">SUM(AA216:AA217)</f>
        <v>0</v>
      </c>
      <c r="AB215" s="163" t="n">
        <f aca="false">SUM(AB216:AB217)</f>
        <v>0</v>
      </c>
      <c r="AC215" s="163" t="n">
        <f aca="false">SUM(AC216:AC217)</f>
        <v>0</v>
      </c>
      <c r="AD215" s="163" t="n">
        <f aca="false">SUM(AD216:AD217)</f>
        <v>0</v>
      </c>
      <c r="AE215" s="163" t="n">
        <f aca="false">SUM(AE216:AE217)</f>
        <v>0</v>
      </c>
      <c r="AF215" s="163" t="n">
        <f aca="false">SUM(AF216:AF217)</f>
        <v>0</v>
      </c>
      <c r="AG215" s="163" t="n">
        <f aca="false">SUM(AG216:AG217)</f>
        <v>0</v>
      </c>
      <c r="AH215" s="163" t="n">
        <f aca="false">SUM(AH216:AH217)</f>
        <v>0</v>
      </c>
      <c r="AI215" s="163" t="n">
        <f aca="false">SUM(AI216:AI217)</f>
        <v>0</v>
      </c>
      <c r="AJ215" s="163" t="n">
        <f aca="false">SUM(AJ216:AJ217)</f>
        <v>0</v>
      </c>
      <c r="AK215" s="163" t="n">
        <f aca="false">SUM(AK216:AK217)</f>
        <v>0</v>
      </c>
      <c r="AL215" s="163" t="n">
        <f aca="false">SUM(AL216:AL217)</f>
        <v>0</v>
      </c>
      <c r="AM215" s="163" t="n">
        <f aca="false">SUM(AM216:AM217)</f>
        <v>0</v>
      </c>
      <c r="AN215" s="163" t="n">
        <f aca="false">SUM(AN216:AN217)</f>
        <v>0</v>
      </c>
      <c r="AO215" s="163" t="n">
        <f aca="false">SUM(AO216:AO217)</f>
        <v>0</v>
      </c>
      <c r="AP215" s="163" t="n">
        <f aca="false">SUM(AP216:AP217)</f>
        <v>0</v>
      </c>
      <c r="AQ215" s="163" t="n">
        <f aca="false">SUM(AQ216:AQ217)</f>
        <v>0</v>
      </c>
      <c r="AR215" s="163" t="n">
        <f aca="false">SUM(AR216:AR217)</f>
        <v>0</v>
      </c>
      <c r="AS215" s="163" t="n">
        <f aca="false">SUM(AS216:AS217)</f>
        <v>0</v>
      </c>
      <c r="AT215" s="163" t="n">
        <f aca="false">SUM(AT216:AT217)</f>
        <v>0</v>
      </c>
      <c r="AU215" s="163" t="n">
        <f aca="false">SUM(AU216:AU217)</f>
        <v>0</v>
      </c>
      <c r="AV215" s="163" t="n">
        <f aca="false">SUM(AV216:AV217)</f>
        <v>0</v>
      </c>
      <c r="AW215" s="163" t="n">
        <f aca="false">SUM(AW216:AW217)</f>
        <v>0</v>
      </c>
      <c r="AX215" s="163" t="n">
        <f aca="false">SUM(AX216:AX217)</f>
        <v>0</v>
      </c>
      <c r="AY215" s="163" t="n">
        <f aca="false">SUM(AY216:AY217)</f>
        <v>0</v>
      </c>
      <c r="AZ215" s="163" t="n">
        <f aca="false">SUM(AZ216:AZ217)</f>
        <v>0</v>
      </c>
      <c r="BA215" s="163" t="n">
        <f aca="false">SUM(BA216:BA217)</f>
        <v>0</v>
      </c>
      <c r="BB215" s="163" t="n">
        <f aca="false">SUM(BB216:BB217)</f>
        <v>0</v>
      </c>
      <c r="BC215" s="163" t="n">
        <f aca="false">SUM(BC216:BC217)</f>
        <v>0</v>
      </c>
      <c r="BD215" s="163" t="n">
        <f aca="false">SUM(BD216:BD217)</f>
        <v>0</v>
      </c>
      <c r="BE215" s="163" t="n">
        <f aca="false">SUM(BE216:BE217)</f>
        <v>0</v>
      </c>
      <c r="BF215" s="163" t="n">
        <f aca="false">SUM(BF216:BF217)</f>
        <v>0</v>
      </c>
    </row>
    <row r="216" customFormat="false" ht="12.75" hidden="true" customHeight="false" outlineLevel="0" collapsed="false">
      <c r="A216" s="136" t="s">
        <v>709</v>
      </c>
      <c r="B216" s="125" t="s">
        <v>704</v>
      </c>
      <c r="C216" s="126" t="s">
        <v>572</v>
      </c>
      <c r="D216" s="127" t="s">
        <v>552</v>
      </c>
      <c r="E216" s="125" t="s">
        <v>552</v>
      </c>
      <c r="F216" s="128" t="s">
        <v>710</v>
      </c>
      <c r="G216" s="129" t="n">
        <f aca="false">H216+I216+J216</f>
        <v>0</v>
      </c>
      <c r="H216" s="129"/>
      <c r="I216" s="129"/>
      <c r="J216" s="129" t="n">
        <f aca="false">K216+Y216+BB216</f>
        <v>0</v>
      </c>
      <c r="K216" s="129" t="n">
        <f aca="false">L216+M216+N216+O216+P216+Q216+R216+S216+T216+U216+V216+W216+X216</f>
        <v>0</v>
      </c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 t="n">
        <f aca="false">SUM(Z216:BA216)</f>
        <v>0</v>
      </c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 t="n">
        <f aca="false">BC216+BD216+BE216+BF216</f>
        <v>0</v>
      </c>
      <c r="BC216" s="129"/>
      <c r="BD216" s="129"/>
      <c r="BE216" s="129"/>
      <c r="BF216" s="129"/>
    </row>
    <row r="217" customFormat="false" ht="12.75" hidden="true" customHeight="false" outlineLevel="0" collapsed="false">
      <c r="A217" s="145" t="s">
        <v>711</v>
      </c>
      <c r="B217" s="125" t="s">
        <v>704</v>
      </c>
      <c r="C217" s="126" t="s">
        <v>572</v>
      </c>
      <c r="D217" s="127" t="s">
        <v>552</v>
      </c>
      <c r="E217" s="125" t="s">
        <v>552</v>
      </c>
      <c r="F217" s="128" t="s">
        <v>710</v>
      </c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3"/>
      <c r="AT217" s="153"/>
      <c r="AU217" s="153"/>
      <c r="AV217" s="153"/>
      <c r="AW217" s="153"/>
      <c r="AX217" s="153"/>
      <c r="AY217" s="153"/>
      <c r="AZ217" s="153"/>
      <c r="BA217" s="153"/>
      <c r="BB217" s="153"/>
      <c r="BC217" s="153"/>
      <c r="BD217" s="153"/>
      <c r="BE217" s="153"/>
      <c r="BF217" s="153"/>
    </row>
    <row r="218" customFormat="false" ht="12.75" hidden="true" customHeight="false" outlineLevel="0" collapsed="false">
      <c r="A218" s="151" t="s">
        <v>583</v>
      </c>
      <c r="B218" s="112" t="s">
        <v>704</v>
      </c>
      <c r="C218" s="113" t="s">
        <v>584</v>
      </c>
      <c r="D218" s="114" t="s">
        <v>552</v>
      </c>
      <c r="E218" s="112" t="s">
        <v>552</v>
      </c>
      <c r="F218" s="115" t="s">
        <v>551</v>
      </c>
      <c r="G218" s="129" t="n">
        <f aca="false">G219</f>
        <v>0</v>
      </c>
      <c r="H218" s="129" t="n">
        <f aca="false">H219</f>
        <v>0</v>
      </c>
      <c r="I218" s="129" t="n">
        <f aca="false">I219</f>
        <v>0</v>
      </c>
      <c r="J218" s="129" t="n">
        <f aca="false">J219</f>
        <v>0</v>
      </c>
      <c r="K218" s="129" t="n">
        <f aca="false">K219</f>
        <v>0</v>
      </c>
      <c r="L218" s="129" t="n">
        <f aca="false">L219</f>
        <v>0</v>
      </c>
      <c r="M218" s="129" t="n">
        <f aca="false">M219</f>
        <v>0</v>
      </c>
      <c r="N218" s="129" t="n">
        <f aca="false">N219</f>
        <v>0</v>
      </c>
      <c r="O218" s="129" t="n">
        <f aca="false">O219</f>
        <v>0</v>
      </c>
      <c r="P218" s="129" t="n">
        <f aca="false">P219</f>
        <v>0</v>
      </c>
      <c r="Q218" s="129" t="n">
        <f aca="false">Q219</f>
        <v>0</v>
      </c>
      <c r="R218" s="129" t="n">
        <f aca="false">R219</f>
        <v>0</v>
      </c>
      <c r="S218" s="129" t="n">
        <f aca="false">S219</f>
        <v>0</v>
      </c>
      <c r="T218" s="129" t="n">
        <f aca="false">T219</f>
        <v>0</v>
      </c>
      <c r="U218" s="129" t="n">
        <f aca="false">U219</f>
        <v>0</v>
      </c>
      <c r="V218" s="129" t="n">
        <f aca="false">V219</f>
        <v>0</v>
      </c>
      <c r="W218" s="129" t="n">
        <f aca="false">W219</f>
        <v>0</v>
      </c>
      <c r="X218" s="129" t="n">
        <f aca="false">X219</f>
        <v>0</v>
      </c>
      <c r="Y218" s="129" t="n">
        <f aca="false">Y219</f>
        <v>0</v>
      </c>
      <c r="Z218" s="129" t="n">
        <f aca="false">Z219</f>
        <v>0</v>
      </c>
      <c r="AA218" s="129" t="n">
        <f aca="false">AA219</f>
        <v>0</v>
      </c>
      <c r="AB218" s="129" t="n">
        <f aca="false">AB219</f>
        <v>0</v>
      </c>
      <c r="AC218" s="129" t="n">
        <f aca="false">AC219</f>
        <v>0</v>
      </c>
      <c r="AD218" s="129" t="n">
        <f aca="false">AD219</f>
        <v>0</v>
      </c>
      <c r="AE218" s="129" t="n">
        <f aca="false">AE219</f>
        <v>0</v>
      </c>
      <c r="AF218" s="129" t="n">
        <f aca="false">AF219</f>
        <v>0</v>
      </c>
      <c r="AG218" s="129" t="n">
        <f aca="false">AG219</f>
        <v>0</v>
      </c>
      <c r="AH218" s="129" t="n">
        <f aca="false">AH219</f>
        <v>0</v>
      </c>
      <c r="AI218" s="129" t="n">
        <f aca="false">AI219</f>
        <v>0</v>
      </c>
      <c r="AJ218" s="129" t="n">
        <f aca="false">AJ219</f>
        <v>0</v>
      </c>
      <c r="AK218" s="129" t="n">
        <f aca="false">AK219</f>
        <v>0</v>
      </c>
      <c r="AL218" s="129" t="n">
        <f aca="false">AL219</f>
        <v>0</v>
      </c>
      <c r="AM218" s="129" t="n">
        <f aca="false">AM219</f>
        <v>0</v>
      </c>
      <c r="AN218" s="129" t="n">
        <f aca="false">AN219</f>
        <v>0</v>
      </c>
      <c r="AO218" s="129" t="n">
        <f aca="false">AO219</f>
        <v>0</v>
      </c>
      <c r="AP218" s="129" t="n">
        <f aca="false">AP219</f>
        <v>0</v>
      </c>
      <c r="AQ218" s="129" t="n">
        <f aca="false">AQ219</f>
        <v>0</v>
      </c>
      <c r="AR218" s="129" t="n">
        <f aca="false">AR219</f>
        <v>0</v>
      </c>
      <c r="AS218" s="129" t="n">
        <f aca="false">AS219</f>
        <v>0</v>
      </c>
      <c r="AT218" s="129" t="n">
        <f aca="false">AT219</f>
        <v>0</v>
      </c>
      <c r="AU218" s="129" t="n">
        <f aca="false">AU219</f>
        <v>0</v>
      </c>
      <c r="AV218" s="129" t="n">
        <f aca="false">AV219</f>
        <v>0</v>
      </c>
      <c r="AW218" s="129" t="n">
        <f aca="false">AW219</f>
        <v>0</v>
      </c>
      <c r="AX218" s="129" t="n">
        <f aca="false">AX219</f>
        <v>0</v>
      </c>
      <c r="AY218" s="129" t="n">
        <f aca="false">AY219</f>
        <v>0</v>
      </c>
      <c r="AZ218" s="129" t="n">
        <f aca="false">AZ219</f>
        <v>0</v>
      </c>
      <c r="BA218" s="129" t="n">
        <f aca="false">BA219</f>
        <v>0</v>
      </c>
      <c r="BB218" s="129" t="n">
        <f aca="false">BB219</f>
        <v>0</v>
      </c>
      <c r="BC218" s="129" t="n">
        <f aca="false">BC219</f>
        <v>0</v>
      </c>
      <c r="BD218" s="129" t="n">
        <f aca="false">BD219</f>
        <v>0</v>
      </c>
      <c r="BE218" s="129" t="n">
        <f aca="false">BE219</f>
        <v>0</v>
      </c>
      <c r="BF218" s="129" t="n">
        <f aca="false">BF219</f>
        <v>0</v>
      </c>
    </row>
    <row r="219" customFormat="false" ht="12.75" hidden="true" customHeight="false" outlineLevel="0" collapsed="false">
      <c r="A219" s="136" t="s">
        <v>709</v>
      </c>
      <c r="B219" s="125" t="s">
        <v>704</v>
      </c>
      <c r="C219" s="126" t="s">
        <v>584</v>
      </c>
      <c r="D219" s="127" t="s">
        <v>552</v>
      </c>
      <c r="E219" s="125" t="s">
        <v>552</v>
      </c>
      <c r="F219" s="128" t="s">
        <v>710</v>
      </c>
      <c r="G219" s="129" t="n">
        <f aca="false">H219+I219+J219</f>
        <v>0</v>
      </c>
      <c r="H219" s="129"/>
      <c r="I219" s="129"/>
      <c r="J219" s="129" t="n">
        <f aca="false">K219+Y219+BB219</f>
        <v>0</v>
      </c>
      <c r="K219" s="129" t="n">
        <f aca="false">L219+M219+N219+O219+P219+Q219+R219+S219+T219+U219+V219+W219+X219</f>
        <v>0</v>
      </c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 t="n">
        <f aca="false">SUM(Z219:BA219)</f>
        <v>0</v>
      </c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 t="n">
        <f aca="false">BC219+BD219+BE219+BF219</f>
        <v>0</v>
      </c>
      <c r="BC219" s="129"/>
      <c r="BD219" s="129"/>
      <c r="BE219" s="129"/>
      <c r="BF219" s="129"/>
    </row>
    <row r="220" customFormat="false" ht="12.75" hidden="true" customHeight="false" outlineLevel="0" collapsed="false">
      <c r="A220" s="135" t="s">
        <v>15</v>
      </c>
      <c r="B220" s="125"/>
      <c r="C220" s="126"/>
      <c r="D220" s="127"/>
      <c r="E220" s="125"/>
      <c r="F220" s="128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</row>
    <row r="221" customFormat="false" ht="12.75" hidden="true" customHeight="false" outlineLevel="0" collapsed="false">
      <c r="A221" s="136" t="s">
        <v>712</v>
      </c>
      <c r="B221" s="125"/>
      <c r="C221" s="126"/>
      <c r="D221" s="127"/>
      <c r="E221" s="125"/>
      <c r="F221" s="128"/>
      <c r="G221" s="129" t="n">
        <f aca="false">H221+I221+J221</f>
        <v>0</v>
      </c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</row>
    <row r="222" customFormat="false" ht="14.05" hidden="false" customHeight="false" outlineLevel="0" collapsed="false">
      <c r="A222" s="162" t="s">
        <v>713</v>
      </c>
      <c r="B222" s="118" t="s">
        <v>714</v>
      </c>
      <c r="C222" s="119" t="s">
        <v>551</v>
      </c>
      <c r="D222" s="120" t="s">
        <v>552</v>
      </c>
      <c r="E222" s="118" t="s">
        <v>552</v>
      </c>
      <c r="F222" s="121" t="s">
        <v>551</v>
      </c>
      <c r="G222" s="122" t="n">
        <f aca="false">G223+G225+G227+G230+G232</f>
        <v>3768</v>
      </c>
      <c r="H222" s="122" t="n">
        <f aca="false">H223+H225+H227+H230+H232</f>
        <v>3768</v>
      </c>
      <c r="I222" s="122" t="n">
        <f aca="false">I223+I225+I227+I230+I232</f>
        <v>0</v>
      </c>
      <c r="J222" s="122" t="n">
        <f aca="false">J223+J225+J227+J230+J232</f>
        <v>0</v>
      </c>
      <c r="K222" s="122" t="n">
        <f aca="false">K223+K225+K227+K230+K232</f>
        <v>0</v>
      </c>
      <c r="L222" s="122" t="n">
        <f aca="false">L223+L225+L227+L230+L232</f>
        <v>0</v>
      </c>
      <c r="M222" s="122" t="n">
        <f aca="false">M223+M225+M227+M230+M232</f>
        <v>0</v>
      </c>
      <c r="N222" s="122" t="n">
        <f aca="false">N223+N225+N227+N230+N232</f>
        <v>0</v>
      </c>
      <c r="O222" s="122" t="n">
        <f aca="false">O223+O225+O227+O230+O232</f>
        <v>0</v>
      </c>
      <c r="P222" s="122" t="n">
        <f aca="false">P223+P225+P227+P230+P232</f>
        <v>0</v>
      </c>
      <c r="Q222" s="122" t="n">
        <f aca="false">Q223+Q225+Q227+Q230+Q232</f>
        <v>0</v>
      </c>
      <c r="R222" s="122" t="n">
        <f aca="false">R223+R225+R227+R230+R232</f>
        <v>0</v>
      </c>
      <c r="S222" s="122" t="n">
        <f aca="false">S223+S225+S227+S230+S232</f>
        <v>0</v>
      </c>
      <c r="T222" s="122" t="n">
        <f aca="false">T223+T225+T227+T230+T232</f>
        <v>0</v>
      </c>
      <c r="U222" s="122" t="n">
        <f aca="false">U223+U225+U227+U230+U232</f>
        <v>0</v>
      </c>
      <c r="V222" s="122" t="n">
        <f aca="false">V223+V225+V227+V230+V232</f>
        <v>0</v>
      </c>
      <c r="W222" s="122" t="n">
        <f aca="false">W223+W225+W227+W230+W232</f>
        <v>0</v>
      </c>
      <c r="X222" s="122" t="n">
        <f aca="false">X223+X225+X227+X230+X232</f>
        <v>0</v>
      </c>
      <c r="Y222" s="122" t="n">
        <f aca="false">Y223+Y225+Y227+Y230+Y232</f>
        <v>0</v>
      </c>
      <c r="Z222" s="122" t="n">
        <f aca="false">Z223+Z225+Z227+Z230+Z232</f>
        <v>0</v>
      </c>
      <c r="AA222" s="122" t="n">
        <f aca="false">AA223+AA225+AA227+AA230+AA232</f>
        <v>0</v>
      </c>
      <c r="AB222" s="122" t="n">
        <f aca="false">AB223+AB225+AB227+AB230+AB232</f>
        <v>0</v>
      </c>
      <c r="AC222" s="122" t="n">
        <f aca="false">AC223+AC225+AC227+AC230+AC232</f>
        <v>0</v>
      </c>
      <c r="AD222" s="122" t="n">
        <f aca="false">AD223+AD225+AD227+AD230+AD232</f>
        <v>0</v>
      </c>
      <c r="AE222" s="122" t="n">
        <f aca="false">AE223+AE225+AE227+AE230+AE232</f>
        <v>0</v>
      </c>
      <c r="AF222" s="122" t="n">
        <f aca="false">AF223+AF225+AF227+AF230+AF232</f>
        <v>0</v>
      </c>
      <c r="AG222" s="122" t="n">
        <f aca="false">AG223+AG225+AG227+AG230+AG232</f>
        <v>0</v>
      </c>
      <c r="AH222" s="122" t="n">
        <f aca="false">AH223+AH225+AH227+AH230+AH232</f>
        <v>0</v>
      </c>
      <c r="AI222" s="122" t="n">
        <f aca="false">AI223+AI225+AI227+AI230+AI232</f>
        <v>0</v>
      </c>
      <c r="AJ222" s="122" t="n">
        <f aca="false">AJ223+AJ225+AJ227+AJ230+AJ232</f>
        <v>0</v>
      </c>
      <c r="AK222" s="122" t="n">
        <f aca="false">AK223+AK225+AK227+AK230+AK232</f>
        <v>0</v>
      </c>
      <c r="AL222" s="122" t="n">
        <f aca="false">AL223+AL225+AL227+AL230+AL232</f>
        <v>0</v>
      </c>
      <c r="AM222" s="122" t="n">
        <f aca="false">AM223+AM225+AM227+AM230+AM232</f>
        <v>0</v>
      </c>
      <c r="AN222" s="122" t="n">
        <f aca="false">AN223+AN225+AN227+AN230+AN232</f>
        <v>0</v>
      </c>
      <c r="AO222" s="122" t="n">
        <f aca="false">AO223+AO225+AO227+AO230+AO232</f>
        <v>0</v>
      </c>
      <c r="AP222" s="122" t="n">
        <f aca="false">AP223+AP225+AP227+AP230+AP232</f>
        <v>0</v>
      </c>
      <c r="AQ222" s="122" t="n">
        <f aca="false">AQ223+AQ225+AQ227+AQ230+AQ232</f>
        <v>0</v>
      </c>
      <c r="AR222" s="122" t="n">
        <f aca="false">AR223+AR225+AR227+AR230+AR232</f>
        <v>0</v>
      </c>
      <c r="AS222" s="122" t="n">
        <f aca="false">AS223+AS225+AS227+AS230+AS232</f>
        <v>0</v>
      </c>
      <c r="AT222" s="122" t="n">
        <f aca="false">AT223+AT225+AT227+AT230+AT232</f>
        <v>0</v>
      </c>
      <c r="AU222" s="122" t="n">
        <f aca="false">AU223+AU225+AU227+AU230+AU232</f>
        <v>0</v>
      </c>
      <c r="AV222" s="122" t="n">
        <f aca="false">AV223+AV225+AV227+AV230+AV232</f>
        <v>0</v>
      </c>
      <c r="AW222" s="122" t="n">
        <f aca="false">AW223+AW225+AW227+AW230+AW232</f>
        <v>0</v>
      </c>
      <c r="AX222" s="122" t="n">
        <f aca="false">AX223+AX225+AX227+AX230+AX232</f>
        <v>0</v>
      </c>
      <c r="AY222" s="122" t="n">
        <f aca="false">AY223+AY225+AY227+AY230+AY232</f>
        <v>0</v>
      </c>
      <c r="AZ222" s="122" t="n">
        <f aca="false">AZ223+AZ225+AZ227+AZ230+AZ232</f>
        <v>0</v>
      </c>
      <c r="BA222" s="122" t="n">
        <f aca="false">BA223+BA225+BA227+BA230+BA232</f>
        <v>0</v>
      </c>
      <c r="BB222" s="122" t="n">
        <f aca="false">BB223+BB225+BB227+BB230+BB232</f>
        <v>0</v>
      </c>
      <c r="BC222" s="122" t="n">
        <f aca="false">BC223+BC225+BC227+BC230+BC232</f>
        <v>0</v>
      </c>
      <c r="BD222" s="122" t="n">
        <f aca="false">BD223+BD225+BD227+BD230+BD232</f>
        <v>0</v>
      </c>
      <c r="BE222" s="122" t="n">
        <f aca="false">BE223+BE225+BE227+BE230+BE232</f>
        <v>0</v>
      </c>
      <c r="BF222" s="122" t="n">
        <f aca="false">BF223+BF225+BF227+BF230+BF232</f>
        <v>0</v>
      </c>
    </row>
    <row r="223" customFormat="false" ht="12.75" hidden="true" customHeight="false" outlineLevel="0" collapsed="false">
      <c r="A223" s="123" t="s">
        <v>561</v>
      </c>
      <c r="B223" s="112" t="s">
        <v>714</v>
      </c>
      <c r="C223" s="113" t="s">
        <v>562</v>
      </c>
      <c r="D223" s="114" t="s">
        <v>552</v>
      </c>
      <c r="E223" s="112" t="s">
        <v>552</v>
      </c>
      <c r="F223" s="115" t="s">
        <v>551</v>
      </c>
      <c r="G223" s="163" t="n">
        <f aca="false">SUM(G224:G224)</f>
        <v>0</v>
      </c>
      <c r="H223" s="163" t="n">
        <f aca="false">SUM(H224:H224)</f>
        <v>0</v>
      </c>
      <c r="I223" s="163" t="n">
        <f aca="false">SUM(I224:I224)</f>
        <v>0</v>
      </c>
      <c r="J223" s="163" t="n">
        <f aca="false">SUM(J224:J224)</f>
        <v>0</v>
      </c>
      <c r="K223" s="163" t="n">
        <f aca="false">SUM(K224:K224)</f>
        <v>0</v>
      </c>
      <c r="L223" s="163" t="n">
        <f aca="false">SUM(L224:L224)</f>
        <v>0</v>
      </c>
      <c r="M223" s="163" t="n">
        <f aca="false">SUM(M224:M224)</f>
        <v>0</v>
      </c>
      <c r="N223" s="163" t="n">
        <f aca="false">SUM(N224:N224)</f>
        <v>0</v>
      </c>
      <c r="O223" s="163" t="n">
        <f aca="false">SUM(O224:O224)</f>
        <v>0</v>
      </c>
      <c r="P223" s="163" t="n">
        <f aca="false">SUM(P224:P224)</f>
        <v>0</v>
      </c>
      <c r="Q223" s="163" t="n">
        <f aca="false">SUM(Q224:Q224)</f>
        <v>0</v>
      </c>
      <c r="R223" s="163" t="n">
        <f aca="false">SUM(R224:R224)</f>
        <v>0</v>
      </c>
      <c r="S223" s="163" t="n">
        <f aca="false">SUM(S224:S224)</f>
        <v>0</v>
      </c>
      <c r="T223" s="163" t="n">
        <f aca="false">SUM(T224:T224)</f>
        <v>0</v>
      </c>
      <c r="U223" s="163" t="n">
        <f aca="false">SUM(U224:U224)</f>
        <v>0</v>
      </c>
      <c r="V223" s="163" t="n">
        <f aca="false">SUM(V224:V224)</f>
        <v>0</v>
      </c>
      <c r="W223" s="163" t="n">
        <f aca="false">SUM(W224:W224)</f>
        <v>0</v>
      </c>
      <c r="X223" s="163" t="n">
        <f aca="false">SUM(X224:X224)</f>
        <v>0</v>
      </c>
      <c r="Y223" s="163" t="n">
        <f aca="false">SUM(Y224:Y224)</f>
        <v>0</v>
      </c>
      <c r="Z223" s="163" t="n">
        <f aca="false">SUM(Z224:Z224)</f>
        <v>0</v>
      </c>
      <c r="AA223" s="163" t="n">
        <f aca="false">SUM(AA224:AA224)</f>
        <v>0</v>
      </c>
      <c r="AB223" s="163" t="n">
        <f aca="false">SUM(AB224:AB224)</f>
        <v>0</v>
      </c>
      <c r="AC223" s="163" t="n">
        <f aca="false">SUM(AC224:AC224)</f>
        <v>0</v>
      </c>
      <c r="AD223" s="163" t="n">
        <f aca="false">SUM(AD224:AD224)</f>
        <v>0</v>
      </c>
      <c r="AE223" s="163" t="n">
        <f aca="false">SUM(AE224:AE224)</f>
        <v>0</v>
      </c>
      <c r="AF223" s="163" t="n">
        <f aca="false">SUM(AF224:AF224)</f>
        <v>0</v>
      </c>
      <c r="AG223" s="163" t="n">
        <f aca="false">SUM(AG224:AG224)</f>
        <v>0</v>
      </c>
      <c r="AH223" s="163" t="n">
        <f aca="false">SUM(AH224:AH224)</f>
        <v>0</v>
      </c>
      <c r="AI223" s="163" t="n">
        <f aca="false">SUM(AI224:AI224)</f>
        <v>0</v>
      </c>
      <c r="AJ223" s="163" t="n">
        <f aca="false">SUM(AJ224:AJ224)</f>
        <v>0</v>
      </c>
      <c r="AK223" s="163" t="n">
        <f aca="false">SUM(AK224:AK224)</f>
        <v>0</v>
      </c>
      <c r="AL223" s="163" t="n">
        <f aca="false">SUM(AL224:AL224)</f>
        <v>0</v>
      </c>
      <c r="AM223" s="163" t="n">
        <f aca="false">SUM(AM224:AM224)</f>
        <v>0</v>
      </c>
      <c r="AN223" s="163" t="n">
        <f aca="false">SUM(AN224:AN224)</f>
        <v>0</v>
      </c>
      <c r="AO223" s="163" t="n">
        <f aca="false">SUM(AO224:AO224)</f>
        <v>0</v>
      </c>
      <c r="AP223" s="163" t="n">
        <f aca="false">SUM(AP224:AP224)</f>
        <v>0</v>
      </c>
      <c r="AQ223" s="163" t="n">
        <f aca="false">SUM(AQ224:AQ224)</f>
        <v>0</v>
      </c>
      <c r="AR223" s="163" t="n">
        <f aca="false">SUM(AR224:AR224)</f>
        <v>0</v>
      </c>
      <c r="AS223" s="163" t="n">
        <f aca="false">SUM(AS224:AS224)</f>
        <v>0</v>
      </c>
      <c r="AT223" s="163" t="n">
        <f aca="false">SUM(AT224:AT224)</f>
        <v>0</v>
      </c>
      <c r="AU223" s="163" t="n">
        <f aca="false">SUM(AU224:AU224)</f>
        <v>0</v>
      </c>
      <c r="AV223" s="163" t="n">
        <f aca="false">SUM(AV224:AV224)</f>
        <v>0</v>
      </c>
      <c r="AW223" s="163" t="n">
        <f aca="false">SUM(AW224:AW224)</f>
        <v>0</v>
      </c>
      <c r="AX223" s="163" t="n">
        <f aca="false">SUM(AX224:AX224)</f>
        <v>0</v>
      </c>
      <c r="AY223" s="163" t="n">
        <f aca="false">SUM(AY224:AY224)</f>
        <v>0</v>
      </c>
      <c r="AZ223" s="163" t="n">
        <f aca="false">SUM(AZ224:AZ224)</f>
        <v>0</v>
      </c>
      <c r="BA223" s="163" t="n">
        <f aca="false">SUM(BA224:BA224)</f>
        <v>0</v>
      </c>
      <c r="BB223" s="163" t="n">
        <f aca="false">SUM(BB224:BB224)</f>
        <v>0</v>
      </c>
      <c r="BC223" s="163" t="n">
        <f aca="false">SUM(BC224:BC224)</f>
        <v>0</v>
      </c>
      <c r="BD223" s="163" t="n">
        <f aca="false">SUM(BD224:BD224)</f>
        <v>0</v>
      </c>
      <c r="BE223" s="163" t="n">
        <f aca="false">SUM(BE224:BE224)</f>
        <v>0</v>
      </c>
      <c r="BF223" s="163" t="n">
        <f aca="false">SUM(BF224:BF224)</f>
        <v>0</v>
      </c>
    </row>
    <row r="224" customFormat="false" ht="12.75" hidden="true" customHeight="false" outlineLevel="0" collapsed="false">
      <c r="A224" s="124" t="s">
        <v>556</v>
      </c>
      <c r="B224" s="125" t="s">
        <v>714</v>
      </c>
      <c r="C224" s="126" t="s">
        <v>562</v>
      </c>
      <c r="D224" s="127" t="s">
        <v>552</v>
      </c>
      <c r="E224" s="125" t="s">
        <v>552</v>
      </c>
      <c r="F224" s="128" t="s">
        <v>557</v>
      </c>
      <c r="G224" s="129" t="n">
        <f aca="false">H224+I224+J224</f>
        <v>0</v>
      </c>
      <c r="H224" s="129"/>
      <c r="I224" s="129"/>
      <c r="J224" s="129" t="n">
        <f aca="false">K224+Y224+BB224</f>
        <v>0</v>
      </c>
      <c r="K224" s="129" t="n">
        <f aca="false">L224+M224+N224+O224+P224+Q224+R224+S224+T224+U224+V224+W224+X224</f>
        <v>0</v>
      </c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 t="n">
        <f aca="false">SUM(Z224:BA224)</f>
        <v>0</v>
      </c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 t="n">
        <f aca="false">BC224+BD224+BE224+BF224</f>
        <v>0</v>
      </c>
      <c r="BC224" s="129"/>
      <c r="BD224" s="129"/>
      <c r="BE224" s="129"/>
      <c r="BF224" s="129"/>
    </row>
    <row r="225" customFormat="false" ht="52.2" hidden="false" customHeight="false" outlineLevel="0" collapsed="false">
      <c r="A225" s="123" t="s">
        <v>554</v>
      </c>
      <c r="B225" s="112" t="s">
        <v>714</v>
      </c>
      <c r="C225" s="113" t="s">
        <v>555</v>
      </c>
      <c r="D225" s="114" t="s">
        <v>552</v>
      </c>
      <c r="E225" s="112" t="s">
        <v>552</v>
      </c>
      <c r="F225" s="115" t="s">
        <v>551</v>
      </c>
      <c r="G225" s="163" t="n">
        <f aca="false">SUM(G226:G226)</f>
        <v>1008</v>
      </c>
      <c r="H225" s="163" t="n">
        <f aca="false">SUM(H226:H226)</f>
        <v>1008</v>
      </c>
      <c r="I225" s="163" t="n">
        <f aca="false">SUM(I226:I226)</f>
        <v>0</v>
      </c>
      <c r="J225" s="163" t="n">
        <f aca="false">SUM(J226:J226)</f>
        <v>0</v>
      </c>
      <c r="K225" s="163" t="n">
        <f aca="false">SUM(K226:K226)</f>
        <v>0</v>
      </c>
      <c r="L225" s="163" t="n">
        <f aca="false">SUM(L226:L226)</f>
        <v>0</v>
      </c>
      <c r="M225" s="163" t="n">
        <f aca="false">SUM(M226:M226)</f>
        <v>0</v>
      </c>
      <c r="N225" s="163" t="n">
        <f aca="false">SUM(N226:N226)</f>
        <v>0</v>
      </c>
      <c r="O225" s="163" t="n">
        <f aca="false">SUM(O226:O226)</f>
        <v>0</v>
      </c>
      <c r="P225" s="163" t="n">
        <f aca="false">SUM(P226:P226)</f>
        <v>0</v>
      </c>
      <c r="Q225" s="163" t="n">
        <f aca="false">SUM(Q226:Q226)</f>
        <v>0</v>
      </c>
      <c r="R225" s="163" t="n">
        <f aca="false">SUM(R226:R226)</f>
        <v>0</v>
      </c>
      <c r="S225" s="163" t="n">
        <f aca="false">SUM(S226:S226)</f>
        <v>0</v>
      </c>
      <c r="T225" s="163" t="n">
        <f aca="false">SUM(T226:T226)</f>
        <v>0</v>
      </c>
      <c r="U225" s="163" t="n">
        <f aca="false">SUM(U226:U226)</f>
        <v>0</v>
      </c>
      <c r="V225" s="163" t="n">
        <f aca="false">SUM(V226:V226)</f>
        <v>0</v>
      </c>
      <c r="W225" s="163" t="n">
        <f aca="false">SUM(W226:W226)</f>
        <v>0</v>
      </c>
      <c r="X225" s="163" t="n">
        <f aca="false">SUM(X226:X226)</f>
        <v>0</v>
      </c>
      <c r="Y225" s="163" t="n">
        <f aca="false">SUM(Y226:Y226)</f>
        <v>0</v>
      </c>
      <c r="Z225" s="163" t="n">
        <f aca="false">SUM(Z226:Z226)</f>
        <v>0</v>
      </c>
      <c r="AA225" s="163" t="n">
        <f aca="false">SUM(AA226:AA226)</f>
        <v>0</v>
      </c>
      <c r="AB225" s="163" t="n">
        <f aca="false">SUM(AB226:AB226)</f>
        <v>0</v>
      </c>
      <c r="AC225" s="163" t="n">
        <f aca="false">SUM(AC226:AC226)</f>
        <v>0</v>
      </c>
      <c r="AD225" s="163" t="n">
        <f aca="false">SUM(AD226:AD226)</f>
        <v>0</v>
      </c>
      <c r="AE225" s="163" t="n">
        <f aca="false">SUM(AE226:AE226)</f>
        <v>0</v>
      </c>
      <c r="AF225" s="163" t="n">
        <f aca="false">SUM(AF226:AF226)</f>
        <v>0</v>
      </c>
      <c r="AG225" s="163" t="n">
        <f aca="false">SUM(AG226:AG226)</f>
        <v>0</v>
      </c>
      <c r="AH225" s="163" t="n">
        <f aca="false">SUM(AH226:AH226)</f>
        <v>0</v>
      </c>
      <c r="AI225" s="163" t="n">
        <f aca="false">SUM(AI226:AI226)</f>
        <v>0</v>
      </c>
      <c r="AJ225" s="163" t="n">
        <f aca="false">SUM(AJ226:AJ226)</f>
        <v>0</v>
      </c>
      <c r="AK225" s="163" t="n">
        <f aca="false">SUM(AK226:AK226)</f>
        <v>0</v>
      </c>
      <c r="AL225" s="163" t="n">
        <f aca="false">SUM(AL226:AL226)</f>
        <v>0</v>
      </c>
      <c r="AM225" s="163" t="n">
        <f aca="false">SUM(AM226:AM226)</f>
        <v>0</v>
      </c>
      <c r="AN225" s="163" t="n">
        <f aca="false">SUM(AN226:AN226)</f>
        <v>0</v>
      </c>
      <c r="AO225" s="163" t="n">
        <f aca="false">SUM(AO226:AO226)</f>
        <v>0</v>
      </c>
      <c r="AP225" s="163" t="n">
        <f aca="false">SUM(AP226:AP226)</f>
        <v>0</v>
      </c>
      <c r="AQ225" s="163" t="n">
        <f aca="false">SUM(AQ226:AQ226)</f>
        <v>0</v>
      </c>
      <c r="AR225" s="163" t="n">
        <f aca="false">SUM(AR226:AR226)</f>
        <v>0</v>
      </c>
      <c r="AS225" s="163" t="n">
        <f aca="false">SUM(AS226:AS226)</f>
        <v>0</v>
      </c>
      <c r="AT225" s="163" t="n">
        <f aca="false">SUM(AT226:AT226)</f>
        <v>0</v>
      </c>
      <c r="AU225" s="163" t="n">
        <f aca="false">SUM(AU226:AU226)</f>
        <v>0</v>
      </c>
      <c r="AV225" s="163" t="n">
        <f aca="false">SUM(AV226:AV226)</f>
        <v>0</v>
      </c>
      <c r="AW225" s="163" t="n">
        <f aca="false">SUM(AW226:AW226)</f>
        <v>0</v>
      </c>
      <c r="AX225" s="163" t="n">
        <f aca="false">SUM(AX226:AX226)</f>
        <v>0</v>
      </c>
      <c r="AY225" s="163" t="n">
        <f aca="false">SUM(AY226:AY226)</f>
        <v>0</v>
      </c>
      <c r="AZ225" s="163" t="n">
        <f aca="false">SUM(AZ226:AZ226)</f>
        <v>0</v>
      </c>
      <c r="BA225" s="163" t="n">
        <f aca="false">SUM(BA226:BA226)</f>
        <v>0</v>
      </c>
      <c r="BB225" s="163" t="n">
        <f aca="false">SUM(BB226:BB226)</f>
        <v>0</v>
      </c>
      <c r="BC225" s="163" t="n">
        <f aca="false">SUM(BC226:BC226)</f>
        <v>0</v>
      </c>
      <c r="BD225" s="163" t="n">
        <f aca="false">SUM(BD226:BD226)</f>
        <v>0</v>
      </c>
      <c r="BE225" s="163" t="n">
        <f aca="false">SUM(BE226:BE226)</f>
        <v>0</v>
      </c>
      <c r="BF225" s="163" t="n">
        <f aca="false">SUM(BF226:BF226)</f>
        <v>0</v>
      </c>
    </row>
    <row r="226" customFormat="false" ht="12.85" hidden="false" customHeight="false" outlineLevel="0" collapsed="false">
      <c r="A226" s="124" t="s">
        <v>556</v>
      </c>
      <c r="B226" s="125" t="s">
        <v>714</v>
      </c>
      <c r="C226" s="126" t="s">
        <v>555</v>
      </c>
      <c r="D226" s="127" t="s">
        <v>552</v>
      </c>
      <c r="E226" s="125" t="s">
        <v>552</v>
      </c>
      <c r="F226" s="128" t="s">
        <v>557</v>
      </c>
      <c r="G226" s="129" t="n">
        <f aca="false">H226+I226+J226</f>
        <v>1008</v>
      </c>
      <c r="H226" s="129" t="n">
        <v>1008</v>
      </c>
      <c r="I226" s="129"/>
      <c r="J226" s="129" t="n">
        <f aca="false">K226+Y226+BB226</f>
        <v>0</v>
      </c>
      <c r="K226" s="129" t="n">
        <f aca="false">L226+M226+N226+O226+P226+Q226+R226+S226+T226+U226+V226+W226+X226</f>
        <v>0</v>
      </c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 t="n">
        <f aca="false">SUM(Z226:BA226)</f>
        <v>0</v>
      </c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 t="n">
        <f aca="false">BC226+BD226+BE226+BF226</f>
        <v>0</v>
      </c>
      <c r="BC226" s="129"/>
      <c r="BD226" s="129"/>
      <c r="BE226" s="129"/>
      <c r="BF226" s="129"/>
    </row>
    <row r="227" customFormat="false" ht="12.75" hidden="true" customHeight="false" outlineLevel="0" collapsed="false">
      <c r="A227" s="143" t="s">
        <v>690</v>
      </c>
      <c r="B227" s="112" t="s">
        <v>714</v>
      </c>
      <c r="C227" s="113" t="s">
        <v>691</v>
      </c>
      <c r="D227" s="114" t="s">
        <v>552</v>
      </c>
      <c r="E227" s="112" t="s">
        <v>552</v>
      </c>
      <c r="F227" s="115" t="s">
        <v>551</v>
      </c>
      <c r="G227" s="163" t="n">
        <f aca="false">SUM(G228:G229)</f>
        <v>0</v>
      </c>
      <c r="H227" s="163" t="n">
        <f aca="false">SUM(H228:H229)</f>
        <v>0</v>
      </c>
      <c r="I227" s="163" t="n">
        <f aca="false">SUM(I228:I229)</f>
        <v>0</v>
      </c>
      <c r="J227" s="163" t="n">
        <f aca="false">SUM(J228:J229)</f>
        <v>0</v>
      </c>
      <c r="K227" s="163" t="n">
        <f aca="false">SUM(K228:K229)</f>
        <v>0</v>
      </c>
      <c r="L227" s="163" t="n">
        <f aca="false">SUM(L228:L229)</f>
        <v>0</v>
      </c>
      <c r="M227" s="163" t="n">
        <f aca="false">SUM(M228:M229)</f>
        <v>0</v>
      </c>
      <c r="N227" s="163" t="n">
        <f aca="false">SUM(N228:N229)</f>
        <v>0</v>
      </c>
      <c r="O227" s="163" t="n">
        <f aca="false">SUM(O228:O229)</f>
        <v>0</v>
      </c>
      <c r="P227" s="163" t="n">
        <f aca="false">SUM(P228:P229)</f>
        <v>0</v>
      </c>
      <c r="Q227" s="163" t="n">
        <f aca="false">SUM(Q228:Q229)</f>
        <v>0</v>
      </c>
      <c r="R227" s="163" t="n">
        <f aca="false">SUM(R228:R229)</f>
        <v>0</v>
      </c>
      <c r="S227" s="163" t="n">
        <f aca="false">SUM(S228:S229)</f>
        <v>0</v>
      </c>
      <c r="T227" s="163" t="n">
        <f aca="false">SUM(T228:T229)</f>
        <v>0</v>
      </c>
      <c r="U227" s="163" t="n">
        <f aca="false">SUM(U228:U229)</f>
        <v>0</v>
      </c>
      <c r="V227" s="163" t="n">
        <f aca="false">SUM(V228:V229)</f>
        <v>0</v>
      </c>
      <c r="W227" s="163" t="n">
        <f aca="false">SUM(W228:W229)</f>
        <v>0</v>
      </c>
      <c r="X227" s="163" t="n">
        <f aca="false">SUM(X228:X229)</f>
        <v>0</v>
      </c>
      <c r="Y227" s="163" t="n">
        <f aca="false">SUM(Y228:Y229)</f>
        <v>0</v>
      </c>
      <c r="Z227" s="163" t="n">
        <f aca="false">SUM(Z228:Z229)</f>
        <v>0</v>
      </c>
      <c r="AA227" s="163" t="n">
        <f aca="false">SUM(AA228:AA229)</f>
        <v>0</v>
      </c>
      <c r="AB227" s="163" t="n">
        <f aca="false">SUM(AB228:AB229)</f>
        <v>0</v>
      </c>
      <c r="AC227" s="163" t="n">
        <f aca="false">SUM(AC228:AC229)</f>
        <v>0</v>
      </c>
      <c r="AD227" s="163" t="n">
        <f aca="false">SUM(AD228:AD229)</f>
        <v>0</v>
      </c>
      <c r="AE227" s="163" t="n">
        <f aca="false">SUM(AE228:AE229)</f>
        <v>0</v>
      </c>
      <c r="AF227" s="163" t="n">
        <f aca="false">SUM(AF228:AF229)</f>
        <v>0</v>
      </c>
      <c r="AG227" s="163" t="n">
        <f aca="false">SUM(AG228:AG229)</f>
        <v>0</v>
      </c>
      <c r="AH227" s="163" t="n">
        <f aca="false">SUM(AH228:AH229)</f>
        <v>0</v>
      </c>
      <c r="AI227" s="163" t="n">
        <f aca="false">SUM(AI228:AI229)</f>
        <v>0</v>
      </c>
      <c r="AJ227" s="163" t="n">
        <f aca="false">SUM(AJ228:AJ229)</f>
        <v>0</v>
      </c>
      <c r="AK227" s="163" t="n">
        <f aca="false">SUM(AK228:AK229)</f>
        <v>0</v>
      </c>
      <c r="AL227" s="163" t="n">
        <f aca="false">SUM(AL228:AL229)</f>
        <v>0</v>
      </c>
      <c r="AM227" s="163" t="n">
        <f aca="false">SUM(AM228:AM229)</f>
        <v>0</v>
      </c>
      <c r="AN227" s="163" t="n">
        <f aca="false">SUM(AN228:AN229)</f>
        <v>0</v>
      </c>
      <c r="AO227" s="163" t="n">
        <f aca="false">SUM(AO228:AO229)</f>
        <v>0</v>
      </c>
      <c r="AP227" s="163" t="n">
        <f aca="false">SUM(AP228:AP229)</f>
        <v>0</v>
      </c>
      <c r="AQ227" s="163" t="n">
        <f aca="false">SUM(AQ228:AQ229)</f>
        <v>0</v>
      </c>
      <c r="AR227" s="163" t="n">
        <f aca="false">SUM(AR228:AR229)</f>
        <v>0</v>
      </c>
      <c r="AS227" s="163" t="n">
        <f aca="false">SUM(AS228:AS229)</f>
        <v>0</v>
      </c>
      <c r="AT227" s="163" t="n">
        <f aca="false">SUM(AT228:AT229)</f>
        <v>0</v>
      </c>
      <c r="AU227" s="163" t="n">
        <f aca="false">SUM(AU228:AU229)</f>
        <v>0</v>
      </c>
      <c r="AV227" s="163" t="n">
        <f aca="false">SUM(AV228:AV229)</f>
        <v>0</v>
      </c>
      <c r="AW227" s="163" t="n">
        <f aca="false">SUM(AW228:AW229)</f>
        <v>0</v>
      </c>
      <c r="AX227" s="163" t="n">
        <f aca="false">SUM(AX228:AX229)</f>
        <v>0</v>
      </c>
      <c r="AY227" s="163" t="n">
        <f aca="false">SUM(AY228:AY229)</f>
        <v>0</v>
      </c>
      <c r="AZ227" s="163" t="n">
        <f aca="false">SUM(AZ228:AZ229)</f>
        <v>0</v>
      </c>
      <c r="BA227" s="163" t="n">
        <f aca="false">SUM(BA228:BA229)</f>
        <v>0</v>
      </c>
      <c r="BB227" s="163" t="n">
        <f aca="false">SUM(BB228:BB229)</f>
        <v>0</v>
      </c>
      <c r="BC227" s="163" t="n">
        <f aca="false">SUM(BC228:BC229)</f>
        <v>0</v>
      </c>
      <c r="BD227" s="163" t="n">
        <f aca="false">SUM(BD228:BD229)</f>
        <v>0</v>
      </c>
      <c r="BE227" s="163" t="n">
        <f aca="false">SUM(BE228:BE229)</f>
        <v>0</v>
      </c>
      <c r="BF227" s="163" t="n">
        <f aca="false">SUM(BF228:BF229)</f>
        <v>0</v>
      </c>
    </row>
    <row r="228" customFormat="false" ht="12.75" hidden="true" customHeight="false" outlineLevel="0" collapsed="false">
      <c r="A228" s="145" t="s">
        <v>715</v>
      </c>
      <c r="B228" s="125" t="s">
        <v>714</v>
      </c>
      <c r="C228" s="126" t="s">
        <v>691</v>
      </c>
      <c r="D228" s="127" t="s">
        <v>552</v>
      </c>
      <c r="E228" s="125" t="s">
        <v>552</v>
      </c>
      <c r="F228" s="128" t="s">
        <v>716</v>
      </c>
      <c r="G228" s="129" t="n">
        <f aca="false">H228+I228+J228</f>
        <v>0</v>
      </c>
      <c r="H228" s="129"/>
      <c r="I228" s="129"/>
      <c r="J228" s="129" t="n">
        <f aca="false">K228+Y228+BB228</f>
        <v>0</v>
      </c>
      <c r="K228" s="129" t="n">
        <f aca="false">L228+M228+N228+O228+P228+Q228+R228+S228+T228+U228+V228+W228+X228</f>
        <v>0</v>
      </c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 t="n">
        <f aca="false">SUM(Z228:BA228)</f>
        <v>0</v>
      </c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 t="n">
        <f aca="false">BC228+BD228+BE228+BF228</f>
        <v>0</v>
      </c>
      <c r="BC228" s="129"/>
      <c r="BD228" s="129"/>
      <c r="BE228" s="129"/>
      <c r="BF228" s="129"/>
    </row>
    <row r="229" customFormat="false" ht="12.75" hidden="true" customHeight="false" outlineLevel="0" collapsed="false">
      <c r="A229" s="145" t="s">
        <v>717</v>
      </c>
      <c r="B229" s="125" t="s">
        <v>714</v>
      </c>
      <c r="C229" s="126" t="s">
        <v>691</v>
      </c>
      <c r="D229" s="127" t="s">
        <v>552</v>
      </c>
      <c r="E229" s="125" t="s">
        <v>552</v>
      </c>
      <c r="F229" s="128" t="s">
        <v>718</v>
      </c>
      <c r="G229" s="129" t="n">
        <f aca="false">H229+I229+J229</f>
        <v>0</v>
      </c>
      <c r="H229" s="129"/>
      <c r="I229" s="129"/>
      <c r="J229" s="129" t="n">
        <f aca="false">K229+Y229+BB229</f>
        <v>0</v>
      </c>
      <c r="K229" s="129" t="n">
        <f aca="false">L229+M229+N229+O229+P229+Q229+R229+S229+T229+U229+V229+W229+X229</f>
        <v>0</v>
      </c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 t="n">
        <f aca="false">SUM(Z229:BA229)</f>
        <v>0</v>
      </c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 t="n">
        <f aca="false">BC229+BD229+BE229+BF229</f>
        <v>0</v>
      </c>
      <c r="BC229" s="129"/>
      <c r="BD229" s="129"/>
      <c r="BE229" s="129"/>
      <c r="BF229" s="129"/>
    </row>
    <row r="230" customFormat="false" ht="69.95" hidden="false" customHeight="true" outlineLevel="0" collapsed="false">
      <c r="A230" s="143" t="s">
        <v>719</v>
      </c>
      <c r="B230" s="112" t="s">
        <v>714</v>
      </c>
      <c r="C230" s="113" t="s">
        <v>720</v>
      </c>
      <c r="D230" s="114" t="s">
        <v>552</v>
      </c>
      <c r="E230" s="112" t="s">
        <v>552</v>
      </c>
      <c r="F230" s="115" t="s">
        <v>551</v>
      </c>
      <c r="G230" s="163" t="n">
        <f aca="false">SUM(G231:G231)</f>
        <v>2760</v>
      </c>
      <c r="H230" s="163" t="n">
        <f aca="false">SUM(H231:H231)</f>
        <v>2760</v>
      </c>
      <c r="I230" s="163" t="n">
        <f aca="false">SUM(I231:I231)</f>
        <v>0</v>
      </c>
      <c r="J230" s="163" t="n">
        <f aca="false">SUM(J231:J231)</f>
        <v>0</v>
      </c>
      <c r="K230" s="163" t="n">
        <f aca="false">SUM(K231:K231)</f>
        <v>0</v>
      </c>
      <c r="L230" s="163" t="n">
        <f aca="false">SUM(L231:L231)</f>
        <v>0</v>
      </c>
      <c r="M230" s="163" t="n">
        <f aca="false">SUM(M231:M231)</f>
        <v>0</v>
      </c>
      <c r="N230" s="163" t="n">
        <f aca="false">SUM(N231:N231)</f>
        <v>0</v>
      </c>
      <c r="O230" s="163" t="n">
        <f aca="false">SUM(O231:O231)</f>
        <v>0</v>
      </c>
      <c r="P230" s="163" t="n">
        <f aca="false">SUM(P231:P231)</f>
        <v>0</v>
      </c>
      <c r="Q230" s="163" t="n">
        <f aca="false">SUM(Q231:Q231)</f>
        <v>0</v>
      </c>
      <c r="R230" s="163" t="n">
        <f aca="false">SUM(R231:R231)</f>
        <v>0</v>
      </c>
      <c r="S230" s="163" t="n">
        <f aca="false">SUM(S231:S231)</f>
        <v>0</v>
      </c>
      <c r="T230" s="163" t="n">
        <f aca="false">SUM(T231:T231)</f>
        <v>0</v>
      </c>
      <c r="U230" s="163" t="n">
        <f aca="false">SUM(U231:U231)</f>
        <v>0</v>
      </c>
      <c r="V230" s="163" t="n">
        <f aca="false">SUM(V231:V231)</f>
        <v>0</v>
      </c>
      <c r="W230" s="163" t="n">
        <f aca="false">SUM(W231:W231)</f>
        <v>0</v>
      </c>
      <c r="X230" s="163" t="n">
        <f aca="false">SUM(X231:X231)</f>
        <v>0</v>
      </c>
      <c r="Y230" s="163" t="n">
        <f aca="false">SUM(Y231:Y231)</f>
        <v>0</v>
      </c>
      <c r="Z230" s="163" t="n">
        <f aca="false">SUM(Z231:Z231)</f>
        <v>0</v>
      </c>
      <c r="AA230" s="163" t="n">
        <f aca="false">SUM(AA231:AA231)</f>
        <v>0</v>
      </c>
      <c r="AB230" s="163" t="n">
        <f aca="false">SUM(AB231:AB231)</f>
        <v>0</v>
      </c>
      <c r="AC230" s="163" t="n">
        <f aca="false">SUM(AC231:AC231)</f>
        <v>0</v>
      </c>
      <c r="AD230" s="163" t="n">
        <f aca="false">SUM(AD231:AD231)</f>
        <v>0</v>
      </c>
      <c r="AE230" s="163" t="n">
        <f aca="false">SUM(AE231:AE231)</f>
        <v>0</v>
      </c>
      <c r="AF230" s="163" t="n">
        <f aca="false">SUM(AF231:AF231)</f>
        <v>0</v>
      </c>
      <c r="AG230" s="163" t="n">
        <f aca="false">SUM(AG231:AG231)</f>
        <v>0</v>
      </c>
      <c r="AH230" s="163" t="n">
        <f aca="false">SUM(AH231:AH231)</f>
        <v>0</v>
      </c>
      <c r="AI230" s="163" t="n">
        <f aca="false">SUM(AI231:AI231)</f>
        <v>0</v>
      </c>
      <c r="AJ230" s="163" t="n">
        <f aca="false">SUM(AJ231:AJ231)</f>
        <v>0</v>
      </c>
      <c r="AK230" s="163" t="n">
        <f aca="false">SUM(AK231:AK231)</f>
        <v>0</v>
      </c>
      <c r="AL230" s="163" t="n">
        <f aca="false">SUM(AL231:AL231)</f>
        <v>0</v>
      </c>
      <c r="AM230" s="163" t="n">
        <f aca="false">SUM(AM231:AM231)</f>
        <v>0</v>
      </c>
      <c r="AN230" s="163" t="n">
        <f aca="false">SUM(AN231:AN231)</f>
        <v>0</v>
      </c>
      <c r="AO230" s="163" t="n">
        <f aca="false">SUM(AO231:AO231)</f>
        <v>0</v>
      </c>
      <c r="AP230" s="163" t="n">
        <f aca="false">SUM(AP231:AP231)</f>
        <v>0</v>
      </c>
      <c r="AQ230" s="163" t="n">
        <f aca="false">SUM(AQ231:AQ231)</f>
        <v>0</v>
      </c>
      <c r="AR230" s="163" t="n">
        <f aca="false">SUM(AR231:AR231)</f>
        <v>0</v>
      </c>
      <c r="AS230" s="163" t="n">
        <f aca="false">SUM(AS231:AS231)</f>
        <v>0</v>
      </c>
      <c r="AT230" s="163" t="n">
        <f aca="false">SUM(AT231:AT231)</f>
        <v>0</v>
      </c>
      <c r="AU230" s="163" t="n">
        <f aca="false">SUM(AU231:AU231)</f>
        <v>0</v>
      </c>
      <c r="AV230" s="163" t="n">
        <f aca="false">SUM(AV231:AV231)</f>
        <v>0</v>
      </c>
      <c r="AW230" s="163" t="n">
        <f aca="false">SUM(AW231:AW231)</f>
        <v>0</v>
      </c>
      <c r="AX230" s="163" t="n">
        <f aca="false">SUM(AX231:AX231)</f>
        <v>0</v>
      </c>
      <c r="AY230" s="163" t="n">
        <f aca="false">SUM(AY231:AY231)</f>
        <v>0</v>
      </c>
      <c r="AZ230" s="163" t="n">
        <f aca="false">SUM(AZ231:AZ231)</f>
        <v>0</v>
      </c>
      <c r="BA230" s="163" t="n">
        <f aca="false">SUM(BA231:BA231)</f>
        <v>0</v>
      </c>
      <c r="BB230" s="163" t="n">
        <f aca="false">SUM(BB231:BB231)</f>
        <v>0</v>
      </c>
      <c r="BC230" s="163" t="n">
        <f aca="false">SUM(BC231:BC231)</f>
        <v>0</v>
      </c>
      <c r="BD230" s="163" t="n">
        <f aca="false">SUM(BD231:BD231)</f>
        <v>0</v>
      </c>
      <c r="BE230" s="163" t="n">
        <f aca="false">SUM(BE231:BE231)</f>
        <v>0</v>
      </c>
      <c r="BF230" s="163" t="n">
        <f aca="false">SUM(BF231:BF231)</f>
        <v>0</v>
      </c>
    </row>
    <row r="231" customFormat="false" ht="13.4" hidden="false" customHeight="false" outlineLevel="0" collapsed="false">
      <c r="A231" s="136" t="s">
        <v>689</v>
      </c>
      <c r="B231" s="125" t="s">
        <v>714</v>
      </c>
      <c r="C231" s="126" t="s">
        <v>720</v>
      </c>
      <c r="D231" s="127" t="s">
        <v>552</v>
      </c>
      <c r="E231" s="125" t="s">
        <v>552</v>
      </c>
      <c r="F231" s="128" t="s">
        <v>562</v>
      </c>
      <c r="G231" s="129" t="n">
        <f aca="false">H231+I231+J231</f>
        <v>2760</v>
      </c>
      <c r="H231" s="129" t="n">
        <v>2760</v>
      </c>
      <c r="I231" s="129"/>
      <c r="J231" s="129" t="n">
        <f aca="false">K231+Y231+BB231</f>
        <v>0</v>
      </c>
      <c r="K231" s="129" t="n">
        <f aca="false">L231+M231+N231+O231+P231+Q231+R231+S231+T231+U231+V231+W231+X231</f>
        <v>0</v>
      </c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 t="n">
        <f aca="false">SUM(Z231:BA231)</f>
        <v>0</v>
      </c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 t="n">
        <f aca="false">BC231+BD231+BE231+BF231</f>
        <v>0</v>
      </c>
      <c r="BC231" s="129"/>
      <c r="BD231" s="129"/>
      <c r="BE231" s="129"/>
      <c r="BF231" s="129"/>
    </row>
    <row r="232" customFormat="false" ht="12.75" hidden="true" customHeight="false" outlineLevel="0" collapsed="false">
      <c r="A232" s="151" t="s">
        <v>583</v>
      </c>
      <c r="B232" s="112" t="s">
        <v>714</v>
      </c>
      <c r="C232" s="113" t="s">
        <v>584</v>
      </c>
      <c r="D232" s="114" t="s">
        <v>552</v>
      </c>
      <c r="E232" s="112" t="s">
        <v>552</v>
      </c>
      <c r="F232" s="115" t="s">
        <v>551</v>
      </c>
      <c r="G232" s="129" t="n">
        <f aca="false">G233</f>
        <v>0</v>
      </c>
      <c r="H232" s="129" t="n">
        <f aca="false">H233</f>
        <v>0</v>
      </c>
      <c r="I232" s="129" t="n">
        <f aca="false">I233</f>
        <v>0</v>
      </c>
      <c r="J232" s="129" t="n">
        <f aca="false">J233</f>
        <v>0</v>
      </c>
      <c r="K232" s="129" t="n">
        <f aca="false">K233</f>
        <v>0</v>
      </c>
      <c r="L232" s="129" t="n">
        <f aca="false">L233</f>
        <v>0</v>
      </c>
      <c r="M232" s="129" t="n">
        <f aca="false">M233</f>
        <v>0</v>
      </c>
      <c r="N232" s="129" t="n">
        <f aca="false">N233</f>
        <v>0</v>
      </c>
      <c r="O232" s="129" t="n">
        <f aca="false">O233</f>
        <v>0</v>
      </c>
      <c r="P232" s="129" t="n">
        <f aca="false">P233</f>
        <v>0</v>
      </c>
      <c r="Q232" s="129" t="n">
        <f aca="false">Q233</f>
        <v>0</v>
      </c>
      <c r="R232" s="129" t="n">
        <f aca="false">R233</f>
        <v>0</v>
      </c>
      <c r="S232" s="129" t="n">
        <f aca="false">S233</f>
        <v>0</v>
      </c>
      <c r="T232" s="129" t="n">
        <f aca="false">T233</f>
        <v>0</v>
      </c>
      <c r="U232" s="129" t="n">
        <f aca="false">U233</f>
        <v>0</v>
      </c>
      <c r="V232" s="129" t="n">
        <f aca="false">V233</f>
        <v>0</v>
      </c>
      <c r="W232" s="129" t="n">
        <f aca="false">W233</f>
        <v>0</v>
      </c>
      <c r="X232" s="129" t="n">
        <f aca="false">X233</f>
        <v>0</v>
      </c>
      <c r="Y232" s="129" t="n">
        <f aca="false">Y233</f>
        <v>0</v>
      </c>
      <c r="Z232" s="129" t="n">
        <f aca="false">Z233</f>
        <v>0</v>
      </c>
      <c r="AA232" s="129" t="n">
        <f aca="false">AA233</f>
        <v>0</v>
      </c>
      <c r="AB232" s="129" t="n">
        <f aca="false">AB233</f>
        <v>0</v>
      </c>
      <c r="AC232" s="129" t="n">
        <f aca="false">AC233</f>
        <v>0</v>
      </c>
      <c r="AD232" s="129" t="n">
        <f aca="false">AD233</f>
        <v>0</v>
      </c>
      <c r="AE232" s="129" t="n">
        <f aca="false">AE233</f>
        <v>0</v>
      </c>
      <c r="AF232" s="129" t="n">
        <f aca="false">AF233</f>
        <v>0</v>
      </c>
      <c r="AG232" s="129" t="n">
        <f aca="false">AG233</f>
        <v>0</v>
      </c>
      <c r="AH232" s="129" t="n">
        <f aca="false">AH233</f>
        <v>0</v>
      </c>
      <c r="AI232" s="129" t="n">
        <f aca="false">AI233</f>
        <v>0</v>
      </c>
      <c r="AJ232" s="129" t="n">
        <f aca="false">AJ233</f>
        <v>0</v>
      </c>
      <c r="AK232" s="129" t="n">
        <f aca="false">AK233</f>
        <v>0</v>
      </c>
      <c r="AL232" s="129" t="n">
        <f aca="false">AL233</f>
        <v>0</v>
      </c>
      <c r="AM232" s="129" t="n">
        <f aca="false">AM233</f>
        <v>0</v>
      </c>
      <c r="AN232" s="129" t="n">
        <f aca="false">AN233</f>
        <v>0</v>
      </c>
      <c r="AO232" s="129" t="n">
        <f aca="false">AO233</f>
        <v>0</v>
      </c>
      <c r="AP232" s="129" t="n">
        <f aca="false">AP233</f>
        <v>0</v>
      </c>
      <c r="AQ232" s="129" t="n">
        <f aca="false">AQ233</f>
        <v>0</v>
      </c>
      <c r="AR232" s="129" t="n">
        <f aca="false">AR233</f>
        <v>0</v>
      </c>
      <c r="AS232" s="129" t="n">
        <f aca="false">AS233</f>
        <v>0</v>
      </c>
      <c r="AT232" s="129" t="n">
        <f aca="false">AT233</f>
        <v>0</v>
      </c>
      <c r="AU232" s="129" t="n">
        <f aca="false">AU233</f>
        <v>0</v>
      </c>
      <c r="AV232" s="129" t="n">
        <f aca="false">AV233</f>
        <v>0</v>
      </c>
      <c r="AW232" s="129" t="n">
        <f aca="false">AW233</f>
        <v>0</v>
      </c>
      <c r="AX232" s="129" t="n">
        <f aca="false">AX233</f>
        <v>0</v>
      </c>
      <c r="AY232" s="129" t="n">
        <f aca="false">AY233</f>
        <v>0</v>
      </c>
      <c r="AZ232" s="129" t="n">
        <f aca="false">AZ233</f>
        <v>0</v>
      </c>
      <c r="BA232" s="129" t="n">
        <f aca="false">BA233</f>
        <v>0</v>
      </c>
      <c r="BB232" s="129" t="n">
        <f aca="false">BB233</f>
        <v>0</v>
      </c>
      <c r="BC232" s="129" t="n">
        <f aca="false">BC233</f>
        <v>0</v>
      </c>
      <c r="BD232" s="129" t="n">
        <f aca="false">BD233</f>
        <v>0</v>
      </c>
      <c r="BE232" s="129" t="n">
        <f aca="false">BE233</f>
        <v>0</v>
      </c>
      <c r="BF232" s="129" t="n">
        <f aca="false">BF233</f>
        <v>0</v>
      </c>
    </row>
    <row r="233" customFormat="false" ht="12.75" hidden="true" customHeight="false" outlineLevel="0" collapsed="false">
      <c r="A233" s="124" t="s">
        <v>556</v>
      </c>
      <c r="B233" s="112" t="s">
        <v>714</v>
      </c>
      <c r="C233" s="113" t="s">
        <v>584</v>
      </c>
      <c r="D233" s="114" t="s">
        <v>552</v>
      </c>
      <c r="E233" s="112" t="s">
        <v>552</v>
      </c>
      <c r="F233" s="115" t="s">
        <v>557</v>
      </c>
      <c r="G233" s="129" t="n">
        <f aca="false">H233+I233+J233</f>
        <v>0</v>
      </c>
      <c r="H233" s="129"/>
      <c r="I233" s="129"/>
      <c r="J233" s="129" t="n">
        <f aca="false">K233+Y233+BB233</f>
        <v>0</v>
      </c>
      <c r="K233" s="129" t="n">
        <f aca="false">L233+M233+N233+O233+P233+Q233+R233+S233+T233+U233+V233+W233+X233</f>
        <v>0</v>
      </c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 t="n">
        <f aca="false">SUM(Z233:BA233)</f>
        <v>0</v>
      </c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 t="n">
        <f aca="false">BC233+BD233+BE233+BF233</f>
        <v>0</v>
      </c>
      <c r="BC233" s="129"/>
      <c r="BD233" s="129"/>
      <c r="BE233" s="129"/>
      <c r="BF233" s="129"/>
    </row>
    <row r="234" customFormat="false" ht="12.75" hidden="true" customHeight="false" outlineLevel="0" collapsed="false">
      <c r="A234" s="135" t="s">
        <v>15</v>
      </c>
      <c r="B234" s="112"/>
      <c r="C234" s="113"/>
      <c r="D234" s="114"/>
      <c r="E234" s="112"/>
      <c r="F234" s="115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</row>
    <row r="235" customFormat="false" ht="12.75" hidden="true" customHeight="false" outlineLevel="0" collapsed="false">
      <c r="A235" s="136" t="s">
        <v>721</v>
      </c>
      <c r="B235" s="112"/>
      <c r="C235" s="113"/>
      <c r="D235" s="114"/>
      <c r="E235" s="112"/>
      <c r="F235" s="115"/>
      <c r="G235" s="129" t="n">
        <f aca="false">H235+I235+J235</f>
        <v>0</v>
      </c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</row>
    <row r="236" customFormat="false" ht="9.75" hidden="false" customHeight="true" outlineLevel="0" collapsed="false">
      <c r="A236" s="164"/>
      <c r="B236" s="138"/>
      <c r="C236" s="139"/>
      <c r="D236" s="140"/>
      <c r="E236" s="138"/>
      <c r="F236" s="141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  <c r="AC236" s="165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5"/>
      <c r="AQ236" s="165"/>
      <c r="AR236" s="165"/>
      <c r="AS236" s="165"/>
      <c r="AT236" s="165"/>
      <c r="AU236" s="165"/>
      <c r="AV236" s="165"/>
      <c r="AW236" s="165"/>
      <c r="AX236" s="165"/>
      <c r="AY236" s="165"/>
      <c r="AZ236" s="165"/>
      <c r="BA236" s="165"/>
      <c r="BB236" s="165"/>
      <c r="BC236" s="165"/>
      <c r="BD236" s="165"/>
      <c r="BE236" s="165"/>
      <c r="BF236" s="165"/>
    </row>
    <row r="237" s="159" customFormat="true" ht="28.35" hidden="false" customHeight="false" outlineLevel="0" collapsed="false">
      <c r="A237" s="105" t="s">
        <v>722</v>
      </c>
      <c r="B237" s="106" t="s">
        <v>723</v>
      </c>
      <c r="C237" s="107" t="s">
        <v>551</v>
      </c>
      <c r="D237" s="108" t="s">
        <v>552</v>
      </c>
      <c r="E237" s="106" t="s">
        <v>552</v>
      </c>
      <c r="F237" s="109" t="s">
        <v>551</v>
      </c>
      <c r="G237" s="110" t="n">
        <f aca="false">G239+G253+G256+G259+G262</f>
        <v>10853</v>
      </c>
      <c r="H237" s="110" t="n">
        <f aca="false">H239+H253+H256+H259+H262</f>
        <v>10853</v>
      </c>
      <c r="I237" s="110" t="n">
        <f aca="false">I239+I253+I256+I259+I262</f>
        <v>0</v>
      </c>
      <c r="J237" s="110" t="n">
        <f aca="false">J239+J253+J256+J259+J262</f>
        <v>0</v>
      </c>
      <c r="K237" s="110" t="n">
        <f aca="false">K239+K253+K256+K259+K262</f>
        <v>0</v>
      </c>
      <c r="L237" s="110" t="n">
        <f aca="false">L239+L253+L256+L259+L262</f>
        <v>0</v>
      </c>
      <c r="M237" s="110" t="n">
        <f aca="false">M239+M253+M256+M259+M262</f>
        <v>0</v>
      </c>
      <c r="N237" s="110" t="n">
        <f aca="false">N239+N253+N256+N259+N262</f>
        <v>0</v>
      </c>
      <c r="O237" s="110" t="n">
        <f aca="false">O239+O253+O256+O259+O262</f>
        <v>0</v>
      </c>
      <c r="P237" s="110" t="n">
        <f aca="false">P239+P253+P256+P259+P262</f>
        <v>0</v>
      </c>
      <c r="Q237" s="110" t="n">
        <f aca="false">Q239+Q253+Q256+Q259+Q262</f>
        <v>0</v>
      </c>
      <c r="R237" s="110" t="n">
        <f aca="false">R239+R253+R256+R259+R262</f>
        <v>0</v>
      </c>
      <c r="S237" s="110" t="n">
        <f aca="false">S239+S253+S256+S259+S262</f>
        <v>0</v>
      </c>
      <c r="T237" s="110" t="n">
        <f aca="false">T239+T253+T256+T259+T262</f>
        <v>0</v>
      </c>
      <c r="U237" s="110" t="n">
        <f aca="false">U239+U253+U256+U259+U262</f>
        <v>0</v>
      </c>
      <c r="V237" s="110" t="n">
        <f aca="false">V239+V253+V256+V259+V262</f>
        <v>0</v>
      </c>
      <c r="W237" s="110" t="n">
        <f aca="false">W239+W253+W256+W259+W262</f>
        <v>0</v>
      </c>
      <c r="X237" s="110" t="n">
        <f aca="false">X239+X253+X256+X259+X262</f>
        <v>0</v>
      </c>
      <c r="Y237" s="110" t="n">
        <f aca="false">Y239+Y253+Y256+Y259+Y262</f>
        <v>0</v>
      </c>
      <c r="Z237" s="110" t="n">
        <f aca="false">Z239+Z253+Z256+Z259+Z262</f>
        <v>0</v>
      </c>
      <c r="AA237" s="110" t="n">
        <f aca="false">AA239+AA253+AA256+AA259+AA262</f>
        <v>0</v>
      </c>
      <c r="AB237" s="110" t="n">
        <f aca="false">AB239+AB253+AB256+AB259+AB262</f>
        <v>0</v>
      </c>
      <c r="AC237" s="110" t="n">
        <f aca="false">AC239+AC253+AC256+AC259+AC262</f>
        <v>0</v>
      </c>
      <c r="AD237" s="110" t="n">
        <f aca="false">AD239+AD253+AD256+AD259+AD262</f>
        <v>0</v>
      </c>
      <c r="AE237" s="110" t="n">
        <f aca="false">AE239+AE253+AE256+AE259+AE262</f>
        <v>0</v>
      </c>
      <c r="AF237" s="110" t="n">
        <f aca="false">AF239+AF253+AF256+AF259+AF262</f>
        <v>0</v>
      </c>
      <c r="AG237" s="110" t="n">
        <f aca="false">AG239+AG253+AG256+AG259+AG262</f>
        <v>0</v>
      </c>
      <c r="AH237" s="110" t="n">
        <f aca="false">AH239+AH253+AH256+AH259+AH262</f>
        <v>0</v>
      </c>
      <c r="AI237" s="110" t="n">
        <f aca="false">AI239+AI253+AI256+AI259+AI262</f>
        <v>0</v>
      </c>
      <c r="AJ237" s="110" t="n">
        <f aca="false">AJ239+AJ253+AJ256+AJ259+AJ262</f>
        <v>0</v>
      </c>
      <c r="AK237" s="110" t="n">
        <f aca="false">AK239+AK253+AK256+AK259+AK262</f>
        <v>0</v>
      </c>
      <c r="AL237" s="110" t="n">
        <f aca="false">AL239+AL253+AL256+AL259+AL262</f>
        <v>0</v>
      </c>
      <c r="AM237" s="110" t="n">
        <f aca="false">AM239+AM253+AM256+AM259+AM262</f>
        <v>0</v>
      </c>
      <c r="AN237" s="110" t="n">
        <f aca="false">AN239+AN253+AN256+AN259+AN262</f>
        <v>0</v>
      </c>
      <c r="AO237" s="110" t="n">
        <f aca="false">AO239+AO253+AO256+AO259+AO262</f>
        <v>0</v>
      </c>
      <c r="AP237" s="110" t="n">
        <f aca="false">AP239+AP253+AP256+AP259+AP262</f>
        <v>0</v>
      </c>
      <c r="AQ237" s="110" t="n">
        <f aca="false">AQ239+AQ253+AQ256+AQ259+AQ262</f>
        <v>0</v>
      </c>
      <c r="AR237" s="110" t="n">
        <f aca="false">AR239+AR253+AR256+AR259+AR262</f>
        <v>0</v>
      </c>
      <c r="AS237" s="110" t="n">
        <f aca="false">AS239+AS253+AS256+AS259+AS262</f>
        <v>0</v>
      </c>
      <c r="AT237" s="110" t="n">
        <f aca="false">AT239+AT253+AT256+AT259+AT262</f>
        <v>0</v>
      </c>
      <c r="AU237" s="110" t="n">
        <f aca="false">AU239+AU253+AU256+AU259+AU262</f>
        <v>0</v>
      </c>
      <c r="AV237" s="110" t="n">
        <f aca="false">AV239+AV253+AV256+AV259+AV262</f>
        <v>0</v>
      </c>
      <c r="AW237" s="110" t="n">
        <f aca="false">AW239+AW253+AW256+AW259+AW262</f>
        <v>0</v>
      </c>
      <c r="AX237" s="110" t="n">
        <f aca="false">AX239+AX253+AX256+AX259+AX262</f>
        <v>0</v>
      </c>
      <c r="AY237" s="110" t="n">
        <f aca="false">AY239+AY253+AY256+AY259+AY262</f>
        <v>0</v>
      </c>
      <c r="AZ237" s="110" t="n">
        <f aca="false">AZ239+AZ253+AZ256+AZ259+AZ262</f>
        <v>0</v>
      </c>
      <c r="BA237" s="110" t="n">
        <f aca="false">BA239+BA253+BA256+BA259+BA262</f>
        <v>0</v>
      </c>
      <c r="BB237" s="110" t="n">
        <f aca="false">BB239+BB253+BB256+BB259+BB262</f>
        <v>0</v>
      </c>
      <c r="BC237" s="110" t="n">
        <f aca="false">BC239+BC253+BC256+BC259+BC262</f>
        <v>0</v>
      </c>
      <c r="BD237" s="110" t="n">
        <f aca="false">BD239+BD253+BD256+BD259+BD262</f>
        <v>0</v>
      </c>
      <c r="BE237" s="110" t="n">
        <f aca="false">BE239+BE253+BE256+BE259+BE262</f>
        <v>0</v>
      </c>
      <c r="BF237" s="110" t="n">
        <f aca="false">BF239+BF253+BF256+BF259+BF262</f>
        <v>0</v>
      </c>
    </row>
    <row r="238" s="52" customFormat="true" ht="14.05" hidden="false" customHeight="false" outlineLevel="0" collapsed="false">
      <c r="A238" s="111" t="s">
        <v>15</v>
      </c>
      <c r="B238" s="112"/>
      <c r="C238" s="113"/>
      <c r="D238" s="114"/>
      <c r="E238" s="112"/>
      <c r="F238" s="115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</row>
    <row r="239" s="52" customFormat="true" ht="14.05" hidden="false" customHeight="false" outlineLevel="0" collapsed="false">
      <c r="A239" s="166" t="s">
        <v>724</v>
      </c>
      <c r="B239" s="118" t="s">
        <v>366</v>
      </c>
      <c r="C239" s="119" t="s">
        <v>551</v>
      </c>
      <c r="D239" s="120" t="s">
        <v>552</v>
      </c>
      <c r="E239" s="118" t="s">
        <v>552</v>
      </c>
      <c r="F239" s="121" t="s">
        <v>551</v>
      </c>
      <c r="G239" s="122" t="n">
        <f aca="false">G240+G242+G244+G246+G251+G248</f>
        <v>10307</v>
      </c>
      <c r="H239" s="122" t="n">
        <f aca="false">H240+H242+H244+H246+H251+H248</f>
        <v>10307</v>
      </c>
      <c r="I239" s="122" t="n">
        <f aca="false">I240+I242+I244+I246+I251+I248</f>
        <v>0</v>
      </c>
      <c r="J239" s="122" t="n">
        <f aca="false">J240+J242+J244+J246+J251+J248</f>
        <v>0</v>
      </c>
      <c r="K239" s="122" t="n">
        <f aca="false">K240+K242+K244+K246+K251+K248</f>
        <v>0</v>
      </c>
      <c r="L239" s="122" t="n">
        <f aca="false">L240+L242+L244+L246+L251+L248</f>
        <v>0</v>
      </c>
      <c r="M239" s="122" t="n">
        <f aca="false">M240+M242+M244+M246+M251+M248</f>
        <v>0</v>
      </c>
      <c r="N239" s="122" t="n">
        <f aca="false">N240+N242+N244+N246+N251+N248</f>
        <v>0</v>
      </c>
      <c r="O239" s="122" t="n">
        <f aca="false">O240+O242+O244+O246+O251+O248</f>
        <v>0</v>
      </c>
      <c r="P239" s="122" t="n">
        <f aca="false">P240+P242+P244+P246+P251+P248</f>
        <v>0</v>
      </c>
      <c r="Q239" s="122" t="n">
        <f aca="false">Q240+Q242+Q244+Q246+Q251+Q248</f>
        <v>0</v>
      </c>
      <c r="R239" s="122" t="n">
        <f aca="false">R240+R242+R244+R246+R251+R248</f>
        <v>0</v>
      </c>
      <c r="S239" s="122" t="n">
        <f aca="false">S240+S242+S244+S246+S251+S248</f>
        <v>0</v>
      </c>
      <c r="T239" s="122" t="n">
        <f aca="false">T240+T242+T244+T246+T251+T248</f>
        <v>0</v>
      </c>
      <c r="U239" s="122" t="n">
        <f aca="false">U240+U242+U244+U246+U251+U248</f>
        <v>0</v>
      </c>
      <c r="V239" s="122" t="n">
        <f aca="false">V240+V242+V244+V246+V251+V248</f>
        <v>0</v>
      </c>
      <c r="W239" s="122" t="n">
        <f aca="false">W240+W242+W244+W246+W251+W248</f>
        <v>0</v>
      </c>
      <c r="X239" s="122" t="n">
        <f aca="false">X240+X242+X244+X246+X251+X248</f>
        <v>0</v>
      </c>
      <c r="Y239" s="122" t="n">
        <f aca="false">Y240+Y242+Y244+Y246+Y251+Y248</f>
        <v>0</v>
      </c>
      <c r="Z239" s="122" t="n">
        <f aca="false">Z240+Z242+Z244+Z246+Z251+Z248</f>
        <v>0</v>
      </c>
      <c r="AA239" s="122" t="n">
        <f aca="false">AA240+AA242+AA244+AA246+AA251+AA248</f>
        <v>0</v>
      </c>
      <c r="AB239" s="122" t="n">
        <f aca="false">AB240+AB242+AB244+AB246+AB251+AB248</f>
        <v>0</v>
      </c>
      <c r="AC239" s="122" t="n">
        <f aca="false">AC240+AC242+AC244+AC246+AC251+AC248</f>
        <v>0</v>
      </c>
      <c r="AD239" s="122" t="n">
        <f aca="false">AD240+AD242+AD244+AD246+AD251+AD248</f>
        <v>0</v>
      </c>
      <c r="AE239" s="122" t="n">
        <f aca="false">AE240+AE242+AE244+AE246+AE251+AE248</f>
        <v>0</v>
      </c>
      <c r="AF239" s="122" t="n">
        <f aca="false">AF240+AF242+AF244+AF246+AF251+AF248</f>
        <v>0</v>
      </c>
      <c r="AG239" s="122" t="n">
        <f aca="false">AG240+AG242+AG244+AG246+AG251+AG248</f>
        <v>0</v>
      </c>
      <c r="AH239" s="122" t="n">
        <f aca="false">AH240+AH242+AH244+AH246+AH251+AH248</f>
        <v>0</v>
      </c>
      <c r="AI239" s="122" t="n">
        <f aca="false">AI240+AI242+AI244+AI246+AI251+AI248</f>
        <v>0</v>
      </c>
      <c r="AJ239" s="122" t="n">
        <f aca="false">AJ240+AJ242+AJ244+AJ246+AJ251+AJ248</f>
        <v>0</v>
      </c>
      <c r="AK239" s="122" t="n">
        <f aca="false">AK240+AK242+AK244+AK246+AK251+AK248</f>
        <v>0</v>
      </c>
      <c r="AL239" s="122" t="n">
        <f aca="false">AL240+AL242+AL244+AL246+AL251+AL248</f>
        <v>0</v>
      </c>
      <c r="AM239" s="122" t="n">
        <f aca="false">AM240+AM242+AM244+AM246+AM251+AM248</f>
        <v>0</v>
      </c>
      <c r="AN239" s="122" t="n">
        <f aca="false">AN240+AN242+AN244+AN246+AN251+AN248</f>
        <v>0</v>
      </c>
      <c r="AO239" s="122" t="n">
        <f aca="false">AO240+AO242+AO244+AO246+AO251+AO248</f>
        <v>0</v>
      </c>
      <c r="AP239" s="122" t="n">
        <f aca="false">AP240+AP242+AP244+AP246+AP251+AP248</f>
        <v>0</v>
      </c>
      <c r="AQ239" s="122" t="n">
        <f aca="false">AQ240+AQ242+AQ244+AQ246+AQ251+AQ248</f>
        <v>0</v>
      </c>
      <c r="AR239" s="122" t="n">
        <f aca="false">AR240+AR242+AR244+AR246+AR251+AR248</f>
        <v>0</v>
      </c>
      <c r="AS239" s="122" t="n">
        <f aca="false">AS240+AS242+AS244+AS246+AS251+AS248</f>
        <v>0</v>
      </c>
      <c r="AT239" s="122" t="n">
        <f aca="false">AT240+AT242+AT244+AT246+AT251+AT248</f>
        <v>0</v>
      </c>
      <c r="AU239" s="122" t="n">
        <f aca="false">AU240+AU242+AU244+AU246+AU251+AU248</f>
        <v>0</v>
      </c>
      <c r="AV239" s="122" t="n">
        <f aca="false">AV240+AV242+AV244+AV246+AV251+AV248</f>
        <v>0</v>
      </c>
      <c r="AW239" s="122" t="n">
        <f aca="false">AW240+AW242+AW244+AW246+AW251+AW248</f>
        <v>0</v>
      </c>
      <c r="AX239" s="122" t="n">
        <f aca="false">AX240+AX242+AX244+AX246+AX251+AX248</f>
        <v>0</v>
      </c>
      <c r="AY239" s="122" t="n">
        <f aca="false">AY240+AY242+AY244+AY246+AY251+AY248</f>
        <v>0</v>
      </c>
      <c r="AZ239" s="122" t="n">
        <f aca="false">AZ240+AZ242+AZ244+AZ246+AZ251+AZ248</f>
        <v>0</v>
      </c>
      <c r="BA239" s="122" t="n">
        <f aca="false">BA240+BA242+BA244+BA246+BA251+BA248</f>
        <v>0</v>
      </c>
      <c r="BB239" s="122" t="n">
        <f aca="false">BB240+BB242+BB244+BB246+BB251+BB248</f>
        <v>0</v>
      </c>
      <c r="BC239" s="122" t="n">
        <f aca="false">BC240+BC242+BC244+BC246+BC251+BC248</f>
        <v>0</v>
      </c>
      <c r="BD239" s="122" t="n">
        <f aca="false">BD240+BD242+BD244+BD246+BD251+BD248</f>
        <v>0</v>
      </c>
      <c r="BE239" s="122" t="n">
        <f aca="false">BE240+BE242+BE244+BE246+BE251+BE248</f>
        <v>0</v>
      </c>
      <c r="BF239" s="122" t="n">
        <f aca="false">BF240+BF242+BF244+BF246+BF251+BF248</f>
        <v>0</v>
      </c>
    </row>
    <row r="240" s="52" customFormat="true" ht="31.5" hidden="false" customHeight="true" outlineLevel="0" collapsed="false">
      <c r="A240" s="143" t="s">
        <v>625</v>
      </c>
      <c r="B240" s="112" t="s">
        <v>366</v>
      </c>
      <c r="C240" s="113" t="s">
        <v>626</v>
      </c>
      <c r="D240" s="114" t="s">
        <v>552</v>
      </c>
      <c r="E240" s="112" t="s">
        <v>552</v>
      </c>
      <c r="F240" s="115" t="s">
        <v>551</v>
      </c>
      <c r="G240" s="116" t="n">
        <f aca="false">G241</f>
        <v>5000</v>
      </c>
      <c r="H240" s="116" t="n">
        <f aca="false">H241</f>
        <v>5000</v>
      </c>
      <c r="I240" s="116" t="n">
        <f aca="false">I241</f>
        <v>0</v>
      </c>
      <c r="J240" s="116" t="n">
        <f aca="false">J241</f>
        <v>0</v>
      </c>
      <c r="K240" s="116" t="n">
        <f aca="false">K241</f>
        <v>0</v>
      </c>
      <c r="L240" s="116" t="n">
        <f aca="false">L241</f>
        <v>0</v>
      </c>
      <c r="M240" s="116" t="n">
        <f aca="false">M241</f>
        <v>0</v>
      </c>
      <c r="N240" s="116" t="n">
        <f aca="false">N241</f>
        <v>0</v>
      </c>
      <c r="O240" s="116" t="n">
        <f aca="false">O241</f>
        <v>0</v>
      </c>
      <c r="P240" s="116" t="n">
        <f aca="false">P241</f>
        <v>0</v>
      </c>
      <c r="Q240" s="116" t="n">
        <f aca="false">Q241</f>
        <v>0</v>
      </c>
      <c r="R240" s="116" t="n">
        <f aca="false">R241</f>
        <v>0</v>
      </c>
      <c r="S240" s="116" t="n">
        <f aca="false">S241</f>
        <v>0</v>
      </c>
      <c r="T240" s="116" t="n">
        <f aca="false">T241</f>
        <v>0</v>
      </c>
      <c r="U240" s="116" t="n">
        <f aca="false">U241</f>
        <v>0</v>
      </c>
      <c r="V240" s="116" t="n">
        <f aca="false">V241</f>
        <v>0</v>
      </c>
      <c r="W240" s="116" t="n">
        <f aca="false">W241</f>
        <v>0</v>
      </c>
      <c r="X240" s="116" t="n">
        <f aca="false">X241</f>
        <v>0</v>
      </c>
      <c r="Y240" s="116" t="n">
        <f aca="false">Y241</f>
        <v>0</v>
      </c>
      <c r="Z240" s="116" t="n">
        <f aca="false">Z241</f>
        <v>0</v>
      </c>
      <c r="AA240" s="116" t="n">
        <f aca="false">AA241</f>
        <v>0</v>
      </c>
      <c r="AB240" s="116" t="n">
        <f aca="false">AB241</f>
        <v>0</v>
      </c>
      <c r="AC240" s="116" t="n">
        <f aca="false">AC241</f>
        <v>0</v>
      </c>
      <c r="AD240" s="116" t="n">
        <f aca="false">AD241</f>
        <v>0</v>
      </c>
      <c r="AE240" s="116" t="n">
        <f aca="false">AE241</f>
        <v>0</v>
      </c>
      <c r="AF240" s="116" t="n">
        <f aca="false">AF241</f>
        <v>0</v>
      </c>
      <c r="AG240" s="116" t="n">
        <f aca="false">AG241</f>
        <v>0</v>
      </c>
      <c r="AH240" s="116" t="n">
        <f aca="false">AH241</f>
        <v>0</v>
      </c>
      <c r="AI240" s="116" t="n">
        <f aca="false">AI241</f>
        <v>0</v>
      </c>
      <c r="AJ240" s="116" t="n">
        <f aca="false">AJ241</f>
        <v>0</v>
      </c>
      <c r="AK240" s="116" t="n">
        <f aca="false">AK241</f>
        <v>0</v>
      </c>
      <c r="AL240" s="116" t="n">
        <f aca="false">AL241</f>
        <v>0</v>
      </c>
      <c r="AM240" s="116" t="n">
        <f aca="false">AM241</f>
        <v>0</v>
      </c>
      <c r="AN240" s="116" t="n">
        <f aca="false">AN241</f>
        <v>0</v>
      </c>
      <c r="AO240" s="116" t="n">
        <f aca="false">AO241</f>
        <v>0</v>
      </c>
      <c r="AP240" s="116" t="n">
        <f aca="false">AP241</f>
        <v>0</v>
      </c>
      <c r="AQ240" s="116" t="n">
        <f aca="false">AQ241</f>
        <v>0</v>
      </c>
      <c r="AR240" s="116" t="n">
        <f aca="false">AR241</f>
        <v>0</v>
      </c>
      <c r="AS240" s="116" t="n">
        <f aca="false">AS241</f>
        <v>0</v>
      </c>
      <c r="AT240" s="116" t="n">
        <f aca="false">AT241</f>
        <v>0</v>
      </c>
      <c r="AU240" s="116" t="n">
        <f aca="false">AU241</f>
        <v>0</v>
      </c>
      <c r="AV240" s="116" t="n">
        <f aca="false">AV241</f>
        <v>0</v>
      </c>
      <c r="AW240" s="116" t="n">
        <f aca="false">AW241</f>
        <v>0</v>
      </c>
      <c r="AX240" s="116" t="n">
        <f aca="false">AX241</f>
        <v>0</v>
      </c>
      <c r="AY240" s="116" t="n">
        <f aca="false">AY241</f>
        <v>0</v>
      </c>
      <c r="AZ240" s="116" t="n">
        <f aca="false">AZ241</f>
        <v>0</v>
      </c>
      <c r="BA240" s="116" t="n">
        <f aca="false">BA241</f>
        <v>0</v>
      </c>
      <c r="BB240" s="116" t="n">
        <f aca="false">BB241</f>
        <v>0</v>
      </c>
      <c r="BC240" s="116" t="n">
        <f aca="false">BC241</f>
        <v>0</v>
      </c>
      <c r="BD240" s="116" t="n">
        <f aca="false">BD241</f>
        <v>0</v>
      </c>
      <c r="BE240" s="116" t="n">
        <f aca="false">BE241</f>
        <v>0</v>
      </c>
      <c r="BF240" s="116" t="n">
        <f aca="false">BF241</f>
        <v>0</v>
      </c>
    </row>
    <row r="241" s="52" customFormat="true" ht="12.85" hidden="false" customHeight="false" outlineLevel="0" collapsed="false">
      <c r="A241" s="124" t="s">
        <v>627</v>
      </c>
      <c r="B241" s="125" t="s">
        <v>366</v>
      </c>
      <c r="C241" s="126" t="s">
        <v>626</v>
      </c>
      <c r="D241" s="127" t="s">
        <v>552</v>
      </c>
      <c r="E241" s="125" t="s">
        <v>552</v>
      </c>
      <c r="F241" s="128" t="s">
        <v>628</v>
      </c>
      <c r="G241" s="129" t="n">
        <f aca="false">H241+I241+J241</f>
        <v>5000</v>
      </c>
      <c r="H241" s="129" t="n">
        <v>5000</v>
      </c>
      <c r="I241" s="129"/>
      <c r="J241" s="129" t="n">
        <f aca="false">K241+Y241+BB241</f>
        <v>0</v>
      </c>
      <c r="K241" s="129" t="n">
        <f aca="false">L241+M241+N241+O241+P241+Q241+R241+S241+T241+U241+V241+W241+X241</f>
        <v>0</v>
      </c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 t="n">
        <f aca="false">SUM(Z241:BA241)</f>
        <v>0</v>
      </c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 t="n">
        <f aca="false">BC241+BD241+BE241+BF241</f>
        <v>0</v>
      </c>
      <c r="BC241" s="129"/>
      <c r="BD241" s="129"/>
      <c r="BE241" s="129"/>
      <c r="BF241" s="129"/>
    </row>
    <row r="242" s="52" customFormat="true" ht="26.85" hidden="false" customHeight="false" outlineLevel="0" collapsed="false">
      <c r="A242" s="143" t="s">
        <v>725</v>
      </c>
      <c r="B242" s="112" t="s">
        <v>366</v>
      </c>
      <c r="C242" s="113" t="s">
        <v>726</v>
      </c>
      <c r="D242" s="114" t="s">
        <v>552</v>
      </c>
      <c r="E242" s="112" t="s">
        <v>552</v>
      </c>
      <c r="F242" s="115" t="s">
        <v>551</v>
      </c>
      <c r="G242" s="116" t="n">
        <f aca="false">G243</f>
        <v>3083</v>
      </c>
      <c r="H242" s="116" t="n">
        <f aca="false">H243</f>
        <v>3083</v>
      </c>
      <c r="I242" s="116" t="n">
        <f aca="false">I243</f>
        <v>0</v>
      </c>
      <c r="J242" s="116" t="n">
        <f aca="false">J243</f>
        <v>0</v>
      </c>
      <c r="K242" s="116" t="n">
        <f aca="false">K243</f>
        <v>0</v>
      </c>
      <c r="L242" s="116" t="n">
        <f aca="false">L243</f>
        <v>0</v>
      </c>
      <c r="M242" s="116" t="n">
        <f aca="false">M243</f>
        <v>0</v>
      </c>
      <c r="N242" s="116" t="n">
        <f aca="false">N243</f>
        <v>0</v>
      </c>
      <c r="O242" s="116" t="n">
        <f aca="false">O243</f>
        <v>0</v>
      </c>
      <c r="P242" s="116" t="n">
        <f aca="false">P243</f>
        <v>0</v>
      </c>
      <c r="Q242" s="116" t="n">
        <f aca="false">Q243</f>
        <v>0</v>
      </c>
      <c r="R242" s="116" t="n">
        <f aca="false">R243</f>
        <v>0</v>
      </c>
      <c r="S242" s="116" t="n">
        <f aca="false">S243</f>
        <v>0</v>
      </c>
      <c r="T242" s="116" t="n">
        <f aca="false">T243</f>
        <v>0</v>
      </c>
      <c r="U242" s="116" t="n">
        <f aca="false">U243</f>
        <v>0</v>
      </c>
      <c r="V242" s="116" t="n">
        <f aca="false">V243</f>
        <v>0</v>
      </c>
      <c r="W242" s="116" t="n">
        <f aca="false">W243</f>
        <v>0</v>
      </c>
      <c r="X242" s="116" t="n">
        <f aca="false">X243</f>
        <v>0</v>
      </c>
      <c r="Y242" s="116" t="n">
        <f aca="false">Y243</f>
        <v>0</v>
      </c>
      <c r="Z242" s="116" t="n">
        <f aca="false">Z243</f>
        <v>0</v>
      </c>
      <c r="AA242" s="116" t="n">
        <f aca="false">AA243</f>
        <v>0</v>
      </c>
      <c r="AB242" s="116" t="n">
        <f aca="false">AB243</f>
        <v>0</v>
      </c>
      <c r="AC242" s="116" t="n">
        <f aca="false">AC243</f>
        <v>0</v>
      </c>
      <c r="AD242" s="116" t="n">
        <f aca="false">AD243</f>
        <v>0</v>
      </c>
      <c r="AE242" s="116" t="n">
        <f aca="false">AE243</f>
        <v>0</v>
      </c>
      <c r="AF242" s="116" t="n">
        <f aca="false">AF243</f>
        <v>0</v>
      </c>
      <c r="AG242" s="116" t="n">
        <f aca="false">AG243</f>
        <v>0</v>
      </c>
      <c r="AH242" s="116" t="n">
        <f aca="false">AH243</f>
        <v>0</v>
      </c>
      <c r="AI242" s="116" t="n">
        <f aca="false">AI243</f>
        <v>0</v>
      </c>
      <c r="AJ242" s="116" t="n">
        <f aca="false">AJ243</f>
        <v>0</v>
      </c>
      <c r="AK242" s="116" t="n">
        <f aca="false">AK243</f>
        <v>0</v>
      </c>
      <c r="AL242" s="116" t="n">
        <f aca="false">AL243</f>
        <v>0</v>
      </c>
      <c r="AM242" s="116" t="n">
        <f aca="false">AM243</f>
        <v>0</v>
      </c>
      <c r="AN242" s="116" t="n">
        <f aca="false">AN243</f>
        <v>0</v>
      </c>
      <c r="AO242" s="116" t="n">
        <f aca="false">AO243</f>
        <v>0</v>
      </c>
      <c r="AP242" s="116" t="n">
        <f aca="false">AP243</f>
        <v>0</v>
      </c>
      <c r="AQ242" s="116" t="n">
        <f aca="false">AQ243</f>
        <v>0</v>
      </c>
      <c r="AR242" s="116" t="n">
        <f aca="false">AR243</f>
        <v>0</v>
      </c>
      <c r="AS242" s="116" t="n">
        <f aca="false">AS243</f>
        <v>0</v>
      </c>
      <c r="AT242" s="116" t="n">
        <f aca="false">AT243</f>
        <v>0</v>
      </c>
      <c r="AU242" s="116" t="n">
        <f aca="false">AU243</f>
        <v>0</v>
      </c>
      <c r="AV242" s="116" t="n">
        <f aca="false">AV243</f>
        <v>0</v>
      </c>
      <c r="AW242" s="116" t="n">
        <f aca="false">AW243</f>
        <v>0</v>
      </c>
      <c r="AX242" s="116" t="n">
        <f aca="false">AX243</f>
        <v>0</v>
      </c>
      <c r="AY242" s="116" t="n">
        <f aca="false">AY243</f>
        <v>0</v>
      </c>
      <c r="AZ242" s="116" t="n">
        <f aca="false">AZ243</f>
        <v>0</v>
      </c>
      <c r="BA242" s="116" t="n">
        <f aca="false">BA243</f>
        <v>0</v>
      </c>
      <c r="BB242" s="116" t="n">
        <f aca="false">BB243</f>
        <v>0</v>
      </c>
      <c r="BC242" s="116" t="n">
        <f aca="false">BC243</f>
        <v>0</v>
      </c>
      <c r="BD242" s="116" t="n">
        <f aca="false">BD243</f>
        <v>0</v>
      </c>
      <c r="BE242" s="116" t="n">
        <f aca="false">BE243</f>
        <v>0</v>
      </c>
      <c r="BF242" s="116" t="n">
        <f aca="false">BF243</f>
        <v>0</v>
      </c>
    </row>
    <row r="243" s="52" customFormat="true" ht="13.4" hidden="false" customHeight="false" outlineLevel="0" collapsed="false">
      <c r="A243" s="136" t="s">
        <v>689</v>
      </c>
      <c r="B243" s="125" t="s">
        <v>366</v>
      </c>
      <c r="C243" s="126" t="s">
        <v>726</v>
      </c>
      <c r="D243" s="127" t="s">
        <v>552</v>
      </c>
      <c r="E243" s="125" t="s">
        <v>552</v>
      </c>
      <c r="F243" s="128" t="s">
        <v>562</v>
      </c>
      <c r="G243" s="129" t="n">
        <f aca="false">H243+I243+J243</f>
        <v>3083</v>
      </c>
      <c r="H243" s="129" t="n">
        <v>3083</v>
      </c>
      <c r="I243" s="129"/>
      <c r="J243" s="129" t="n">
        <f aca="false">K243+Y243+BB243</f>
        <v>0</v>
      </c>
      <c r="K243" s="129" t="n">
        <f aca="false">L243+M243+N243+O243+P243+Q243+R243+S243+T243+U243+V243+W243+X243</f>
        <v>0</v>
      </c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 t="n">
        <f aca="false">SUM(Z243:BA243)</f>
        <v>0</v>
      </c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 t="n">
        <f aca="false">BC243+BD243+BE243+BF243</f>
        <v>0</v>
      </c>
      <c r="BC243" s="129"/>
      <c r="BD243" s="129"/>
      <c r="BE243" s="129"/>
      <c r="BF243" s="129"/>
    </row>
    <row r="244" s="52" customFormat="true" ht="14.15" hidden="false" customHeight="false" outlineLevel="0" collapsed="false">
      <c r="A244" s="143" t="s">
        <v>727</v>
      </c>
      <c r="B244" s="112" t="s">
        <v>366</v>
      </c>
      <c r="C244" s="113" t="s">
        <v>728</v>
      </c>
      <c r="D244" s="114" t="s">
        <v>552</v>
      </c>
      <c r="E244" s="112" t="s">
        <v>552</v>
      </c>
      <c r="F244" s="115" t="s">
        <v>551</v>
      </c>
      <c r="G244" s="116" t="n">
        <f aca="false">G245</f>
        <v>1082</v>
      </c>
      <c r="H244" s="116" t="n">
        <f aca="false">H245</f>
        <v>1082</v>
      </c>
      <c r="I244" s="116" t="n">
        <f aca="false">I245</f>
        <v>0</v>
      </c>
      <c r="J244" s="116" t="n">
        <f aca="false">J245</f>
        <v>0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6" t="n">
        <f aca="false">N245</f>
        <v>0</v>
      </c>
      <c r="O244" s="116" t="n">
        <f aca="false">O245</f>
        <v>0</v>
      </c>
      <c r="P244" s="116" t="n">
        <f aca="false">P245</f>
        <v>0</v>
      </c>
      <c r="Q244" s="116" t="n">
        <f aca="false">Q245</f>
        <v>0</v>
      </c>
      <c r="R244" s="116" t="n">
        <f aca="false">R245</f>
        <v>0</v>
      </c>
      <c r="S244" s="116" t="n">
        <f aca="false">S245</f>
        <v>0</v>
      </c>
      <c r="T244" s="116" t="n">
        <f aca="false">T245</f>
        <v>0</v>
      </c>
      <c r="U244" s="116" t="n">
        <f aca="false">U245</f>
        <v>0</v>
      </c>
      <c r="V244" s="116" t="n">
        <f aca="false">V245</f>
        <v>0</v>
      </c>
      <c r="W244" s="116" t="n">
        <f aca="false">W245</f>
        <v>0</v>
      </c>
      <c r="X244" s="116" t="n">
        <f aca="false">X245</f>
        <v>0</v>
      </c>
      <c r="Y244" s="116" t="n">
        <f aca="false">Y245</f>
        <v>0</v>
      </c>
      <c r="Z244" s="116" t="n">
        <f aca="false">Z245</f>
        <v>0</v>
      </c>
      <c r="AA244" s="116" t="n">
        <f aca="false">AA245</f>
        <v>0</v>
      </c>
      <c r="AB244" s="116" t="n">
        <f aca="false">AB245</f>
        <v>0</v>
      </c>
      <c r="AC244" s="116" t="n">
        <f aca="false">AC245</f>
        <v>0</v>
      </c>
      <c r="AD244" s="116" t="n">
        <f aca="false">AD245</f>
        <v>0</v>
      </c>
      <c r="AE244" s="116" t="n">
        <f aca="false">AE245</f>
        <v>0</v>
      </c>
      <c r="AF244" s="116" t="n">
        <f aca="false">AF245</f>
        <v>0</v>
      </c>
      <c r="AG244" s="116" t="n">
        <f aca="false">AG245</f>
        <v>0</v>
      </c>
      <c r="AH244" s="116" t="n">
        <f aca="false">AH245</f>
        <v>0</v>
      </c>
      <c r="AI244" s="116" t="n">
        <f aca="false">AI245</f>
        <v>0</v>
      </c>
      <c r="AJ244" s="116" t="n">
        <f aca="false">AJ245</f>
        <v>0</v>
      </c>
      <c r="AK244" s="116" t="n">
        <f aca="false">AK245</f>
        <v>0</v>
      </c>
      <c r="AL244" s="116" t="n">
        <f aca="false">AL245</f>
        <v>0</v>
      </c>
      <c r="AM244" s="116" t="n">
        <f aca="false">AM245</f>
        <v>0</v>
      </c>
      <c r="AN244" s="116" t="n">
        <f aca="false">AN245</f>
        <v>0</v>
      </c>
      <c r="AO244" s="116" t="n">
        <f aca="false">AO245</f>
        <v>0</v>
      </c>
      <c r="AP244" s="116" t="n">
        <f aca="false">AP245</f>
        <v>0</v>
      </c>
      <c r="AQ244" s="116" t="n">
        <f aca="false">AQ245</f>
        <v>0</v>
      </c>
      <c r="AR244" s="116" t="n">
        <f aca="false">AR245</f>
        <v>0</v>
      </c>
      <c r="AS244" s="116" t="n">
        <f aca="false">AS245</f>
        <v>0</v>
      </c>
      <c r="AT244" s="116" t="n">
        <f aca="false">AT245</f>
        <v>0</v>
      </c>
      <c r="AU244" s="116" t="n">
        <f aca="false">AU245</f>
        <v>0</v>
      </c>
      <c r="AV244" s="116" t="n">
        <f aca="false">AV245</f>
        <v>0</v>
      </c>
      <c r="AW244" s="116" t="n">
        <f aca="false">AW245</f>
        <v>0</v>
      </c>
      <c r="AX244" s="116" t="n">
        <f aca="false">AX245</f>
        <v>0</v>
      </c>
      <c r="AY244" s="116" t="n">
        <f aca="false">AY245</f>
        <v>0</v>
      </c>
      <c r="AZ244" s="116" t="n">
        <f aca="false">AZ245</f>
        <v>0</v>
      </c>
      <c r="BA244" s="116" t="n">
        <f aca="false">BA245</f>
        <v>0</v>
      </c>
      <c r="BB244" s="116" t="n">
        <f aca="false">BB245</f>
        <v>0</v>
      </c>
      <c r="BC244" s="116" t="n">
        <f aca="false">BC245</f>
        <v>0</v>
      </c>
      <c r="BD244" s="116" t="n">
        <f aca="false">BD245</f>
        <v>0</v>
      </c>
      <c r="BE244" s="116" t="n">
        <f aca="false">BE245</f>
        <v>0</v>
      </c>
      <c r="BF244" s="116" t="n">
        <f aca="false">BF245</f>
        <v>0</v>
      </c>
    </row>
    <row r="245" s="52" customFormat="true" ht="13.4" hidden="false" customHeight="false" outlineLevel="0" collapsed="false">
      <c r="A245" s="136" t="s">
        <v>689</v>
      </c>
      <c r="B245" s="125" t="s">
        <v>366</v>
      </c>
      <c r="C245" s="126" t="s">
        <v>728</v>
      </c>
      <c r="D245" s="127" t="s">
        <v>552</v>
      </c>
      <c r="E245" s="125" t="s">
        <v>552</v>
      </c>
      <c r="F245" s="128" t="s">
        <v>562</v>
      </c>
      <c r="G245" s="129" t="n">
        <f aca="false">H245+I245+J245</f>
        <v>1082</v>
      </c>
      <c r="H245" s="129" t="n">
        <v>1082</v>
      </c>
      <c r="I245" s="129"/>
      <c r="J245" s="129" t="n">
        <f aca="false">K245+Y245+BB245</f>
        <v>0</v>
      </c>
      <c r="K245" s="129" t="n">
        <f aca="false">L245+M245+N245+O245+P245+Q245+R245+S245+T245+U245+V245+W245+X245</f>
        <v>0</v>
      </c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 t="n">
        <f aca="false">SUM(Z245:BA245)</f>
        <v>0</v>
      </c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 t="n">
        <f aca="false">BC245+BD245+BE245+BF245</f>
        <v>0</v>
      </c>
      <c r="BC245" s="129"/>
      <c r="BD245" s="129"/>
      <c r="BE245" s="129"/>
      <c r="BF245" s="129"/>
    </row>
    <row r="246" s="52" customFormat="true" ht="26.85" hidden="false" customHeight="false" outlineLevel="0" collapsed="false">
      <c r="A246" s="143" t="s">
        <v>729</v>
      </c>
      <c r="B246" s="112" t="s">
        <v>366</v>
      </c>
      <c r="C246" s="113" t="s">
        <v>682</v>
      </c>
      <c r="D246" s="114" t="s">
        <v>552</v>
      </c>
      <c r="E246" s="112" t="s">
        <v>552</v>
      </c>
      <c r="F246" s="115" t="s">
        <v>551</v>
      </c>
      <c r="G246" s="116" t="n">
        <f aca="false">G247</f>
        <v>1142</v>
      </c>
      <c r="H246" s="116" t="n">
        <f aca="false">H247</f>
        <v>1142</v>
      </c>
      <c r="I246" s="116" t="n">
        <f aca="false">I247</f>
        <v>0</v>
      </c>
      <c r="J246" s="116" t="n">
        <f aca="false">J247</f>
        <v>0</v>
      </c>
      <c r="K246" s="116" t="n">
        <f aca="false">K247</f>
        <v>0</v>
      </c>
      <c r="L246" s="116" t="n">
        <f aca="false">L247</f>
        <v>0</v>
      </c>
      <c r="M246" s="116" t="n">
        <f aca="false">M247</f>
        <v>0</v>
      </c>
      <c r="N246" s="116" t="n">
        <f aca="false">N247</f>
        <v>0</v>
      </c>
      <c r="O246" s="116" t="n">
        <f aca="false">O247</f>
        <v>0</v>
      </c>
      <c r="P246" s="116" t="n">
        <f aca="false">P247</f>
        <v>0</v>
      </c>
      <c r="Q246" s="116" t="n">
        <f aca="false">Q247</f>
        <v>0</v>
      </c>
      <c r="R246" s="116" t="n">
        <f aca="false">R247</f>
        <v>0</v>
      </c>
      <c r="S246" s="116" t="n">
        <f aca="false">S247</f>
        <v>0</v>
      </c>
      <c r="T246" s="116" t="n">
        <f aca="false">T247</f>
        <v>0</v>
      </c>
      <c r="U246" s="116" t="n">
        <f aca="false">U247</f>
        <v>0</v>
      </c>
      <c r="V246" s="116" t="n">
        <f aca="false">V247</f>
        <v>0</v>
      </c>
      <c r="W246" s="116" t="n">
        <f aca="false">W247</f>
        <v>0</v>
      </c>
      <c r="X246" s="116" t="n">
        <f aca="false">X247</f>
        <v>0</v>
      </c>
      <c r="Y246" s="116" t="n">
        <f aca="false">Y247</f>
        <v>0</v>
      </c>
      <c r="Z246" s="116" t="n">
        <f aca="false">Z247</f>
        <v>0</v>
      </c>
      <c r="AA246" s="116" t="n">
        <f aca="false">AA247</f>
        <v>0</v>
      </c>
      <c r="AB246" s="116" t="n">
        <f aca="false">AB247</f>
        <v>0</v>
      </c>
      <c r="AC246" s="116" t="n">
        <f aca="false">AC247</f>
        <v>0</v>
      </c>
      <c r="AD246" s="116" t="n">
        <f aca="false">AD247</f>
        <v>0</v>
      </c>
      <c r="AE246" s="116" t="n">
        <f aca="false">AE247</f>
        <v>0</v>
      </c>
      <c r="AF246" s="116" t="n">
        <f aca="false">AF247</f>
        <v>0</v>
      </c>
      <c r="AG246" s="116" t="n">
        <f aca="false">AG247</f>
        <v>0</v>
      </c>
      <c r="AH246" s="116" t="n">
        <f aca="false">AH247</f>
        <v>0</v>
      </c>
      <c r="AI246" s="116" t="n">
        <f aca="false">AI247</f>
        <v>0</v>
      </c>
      <c r="AJ246" s="116" t="n">
        <f aca="false">AJ247</f>
        <v>0</v>
      </c>
      <c r="AK246" s="116" t="n">
        <f aca="false">AK247</f>
        <v>0</v>
      </c>
      <c r="AL246" s="116" t="n">
        <f aca="false">AL247</f>
        <v>0</v>
      </c>
      <c r="AM246" s="116" t="n">
        <f aca="false">AM247</f>
        <v>0</v>
      </c>
      <c r="AN246" s="116" t="n">
        <f aca="false">AN247</f>
        <v>0</v>
      </c>
      <c r="AO246" s="116" t="n">
        <f aca="false">AO247</f>
        <v>0</v>
      </c>
      <c r="AP246" s="116" t="n">
        <f aca="false">AP247</f>
        <v>0</v>
      </c>
      <c r="AQ246" s="116" t="n">
        <f aca="false">AQ247</f>
        <v>0</v>
      </c>
      <c r="AR246" s="116" t="n">
        <f aca="false">AR247</f>
        <v>0</v>
      </c>
      <c r="AS246" s="116" t="n">
        <f aca="false">AS247</f>
        <v>0</v>
      </c>
      <c r="AT246" s="116" t="n">
        <f aca="false">AT247</f>
        <v>0</v>
      </c>
      <c r="AU246" s="116" t="n">
        <f aca="false">AU247</f>
        <v>0</v>
      </c>
      <c r="AV246" s="116" t="n">
        <f aca="false">AV247</f>
        <v>0</v>
      </c>
      <c r="AW246" s="116" t="n">
        <f aca="false">AW247</f>
        <v>0</v>
      </c>
      <c r="AX246" s="116" t="n">
        <f aca="false">AX247</f>
        <v>0</v>
      </c>
      <c r="AY246" s="116" t="n">
        <f aca="false">AY247</f>
        <v>0</v>
      </c>
      <c r="AZ246" s="116" t="n">
        <f aca="false">AZ247</f>
        <v>0</v>
      </c>
      <c r="BA246" s="116" t="n">
        <f aca="false">BA247</f>
        <v>0</v>
      </c>
      <c r="BB246" s="116" t="n">
        <f aca="false">BB247</f>
        <v>0</v>
      </c>
      <c r="BC246" s="116" t="n">
        <f aca="false">BC247</f>
        <v>0</v>
      </c>
      <c r="BD246" s="116" t="n">
        <f aca="false">BD247</f>
        <v>0</v>
      </c>
      <c r="BE246" s="116" t="n">
        <f aca="false">BE247</f>
        <v>0</v>
      </c>
      <c r="BF246" s="116" t="n">
        <f aca="false">BF247</f>
        <v>0</v>
      </c>
    </row>
    <row r="247" s="52" customFormat="true" ht="13.4" hidden="false" customHeight="false" outlineLevel="0" collapsed="false">
      <c r="A247" s="136" t="s">
        <v>689</v>
      </c>
      <c r="B247" s="125" t="s">
        <v>366</v>
      </c>
      <c r="C247" s="126" t="s">
        <v>682</v>
      </c>
      <c r="D247" s="127" t="s">
        <v>552</v>
      </c>
      <c r="E247" s="125" t="s">
        <v>552</v>
      </c>
      <c r="F247" s="128" t="s">
        <v>562</v>
      </c>
      <c r="G247" s="129" t="n">
        <f aca="false">H247+I247+J247</f>
        <v>1142</v>
      </c>
      <c r="H247" s="129" t="n">
        <v>1142</v>
      </c>
      <c r="I247" s="129"/>
      <c r="J247" s="129" t="n">
        <f aca="false">K247+Y247+BB247</f>
        <v>0</v>
      </c>
      <c r="K247" s="129" t="n">
        <f aca="false">L247+M247+N247+O247+P247+Q247+R247+S247+T247+U247+V247+W247+X247</f>
        <v>0</v>
      </c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 t="n">
        <f aca="false">SUM(Z247:BA247)</f>
        <v>0</v>
      </c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 t="n">
        <f aca="false">BC247+BD247+BE247+BF247</f>
        <v>0</v>
      </c>
      <c r="BC247" s="129"/>
      <c r="BD247" s="129"/>
      <c r="BE247" s="129"/>
      <c r="BF247" s="129"/>
    </row>
    <row r="248" customFormat="false" ht="12.75" hidden="true" customHeight="true" outlineLevel="0" collapsed="false">
      <c r="A248" s="143" t="s">
        <v>730</v>
      </c>
      <c r="B248" s="112" t="s">
        <v>366</v>
      </c>
      <c r="C248" s="113" t="s">
        <v>731</v>
      </c>
      <c r="D248" s="114" t="s">
        <v>552</v>
      </c>
      <c r="E248" s="112" t="s">
        <v>552</v>
      </c>
      <c r="F248" s="115" t="s">
        <v>551</v>
      </c>
      <c r="G248" s="116" t="n">
        <f aca="false">G249+G250</f>
        <v>0</v>
      </c>
      <c r="H248" s="116" t="n">
        <f aca="false">H249+H250</f>
        <v>0</v>
      </c>
      <c r="I248" s="116" t="n">
        <f aca="false">I249+I250</f>
        <v>0</v>
      </c>
      <c r="J248" s="116" t="n">
        <f aca="false">J249+J250</f>
        <v>0</v>
      </c>
      <c r="K248" s="116" t="n">
        <f aca="false">K249+K250</f>
        <v>0</v>
      </c>
      <c r="L248" s="116" t="n">
        <f aca="false">L249+L250</f>
        <v>0</v>
      </c>
      <c r="M248" s="116" t="n">
        <f aca="false">M249+M250</f>
        <v>0</v>
      </c>
      <c r="N248" s="116" t="n">
        <f aca="false">N249+N250</f>
        <v>0</v>
      </c>
      <c r="O248" s="116" t="n">
        <f aca="false">O249+O250</f>
        <v>0</v>
      </c>
      <c r="P248" s="116" t="n">
        <f aca="false">P249+P250</f>
        <v>0</v>
      </c>
      <c r="Q248" s="116" t="n">
        <f aca="false">Q249+Q250</f>
        <v>0</v>
      </c>
      <c r="R248" s="116" t="n">
        <f aca="false">R249+R250</f>
        <v>0</v>
      </c>
      <c r="S248" s="116" t="n">
        <f aca="false">S249+S250</f>
        <v>0</v>
      </c>
      <c r="T248" s="116" t="n">
        <f aca="false">T249+T250</f>
        <v>0</v>
      </c>
      <c r="U248" s="116" t="n">
        <f aca="false">U249+U250</f>
        <v>0</v>
      </c>
      <c r="V248" s="116" t="n">
        <f aca="false">V249+V250</f>
        <v>0</v>
      </c>
      <c r="W248" s="116" t="n">
        <f aca="false">W249+W250</f>
        <v>0</v>
      </c>
      <c r="X248" s="116" t="n">
        <f aca="false">X249+X250</f>
        <v>0</v>
      </c>
      <c r="Y248" s="116" t="n">
        <f aca="false">Y249+Y250</f>
        <v>0</v>
      </c>
      <c r="Z248" s="116" t="n">
        <f aca="false">Z249+Z250</f>
        <v>0</v>
      </c>
      <c r="AA248" s="116" t="n">
        <f aca="false">AA249+AA250</f>
        <v>0</v>
      </c>
      <c r="AB248" s="116" t="n">
        <f aca="false">AB249+AB250</f>
        <v>0</v>
      </c>
      <c r="AC248" s="116" t="n">
        <f aca="false">AC249+AC250</f>
        <v>0</v>
      </c>
      <c r="AD248" s="116" t="n">
        <f aca="false">AD249+AD250</f>
        <v>0</v>
      </c>
      <c r="AE248" s="116" t="n">
        <f aca="false">AE249+AE250</f>
        <v>0</v>
      </c>
      <c r="AF248" s="116" t="n">
        <f aca="false">AF249+AF250</f>
        <v>0</v>
      </c>
      <c r="AG248" s="116" t="n">
        <f aca="false">AG249+AG250</f>
        <v>0</v>
      </c>
      <c r="AH248" s="116" t="n">
        <f aca="false">AH249+AH250</f>
        <v>0</v>
      </c>
      <c r="AI248" s="116" t="n">
        <f aca="false">AI249+AI250</f>
        <v>0</v>
      </c>
      <c r="AJ248" s="116" t="n">
        <f aca="false">AJ249+AJ250</f>
        <v>0</v>
      </c>
      <c r="AK248" s="116" t="n">
        <f aca="false">AK249+AK250</f>
        <v>0</v>
      </c>
      <c r="AL248" s="116" t="n">
        <f aca="false">AL249+AL250</f>
        <v>0</v>
      </c>
      <c r="AM248" s="116" t="n">
        <f aca="false">AM249+AM250</f>
        <v>0</v>
      </c>
      <c r="AN248" s="116" t="n">
        <f aca="false">AN249+AN250</f>
        <v>0</v>
      </c>
      <c r="AO248" s="116" t="n">
        <f aca="false">AO249+AO250</f>
        <v>0</v>
      </c>
      <c r="AP248" s="116" t="n">
        <f aca="false">AP249+AP250</f>
        <v>0</v>
      </c>
      <c r="AQ248" s="116" t="n">
        <f aca="false">AQ249+AQ250</f>
        <v>0</v>
      </c>
      <c r="AR248" s="116" t="n">
        <f aca="false">AR249+AR250</f>
        <v>0</v>
      </c>
      <c r="AS248" s="116" t="n">
        <f aca="false">AS249+AS250</f>
        <v>0</v>
      </c>
      <c r="AT248" s="116" t="n">
        <f aca="false">AT249+AT250</f>
        <v>0</v>
      </c>
      <c r="AU248" s="116" t="n">
        <f aca="false">AU249+AU250</f>
        <v>0</v>
      </c>
      <c r="AV248" s="116" t="n">
        <f aca="false">AV249+AV250</f>
        <v>0</v>
      </c>
      <c r="AW248" s="116" t="n">
        <f aca="false">AW249+AW250</f>
        <v>0</v>
      </c>
      <c r="AX248" s="116" t="n">
        <f aca="false">AX249+AX250</f>
        <v>0</v>
      </c>
      <c r="AY248" s="116" t="n">
        <f aca="false">AY249+AY250</f>
        <v>0</v>
      </c>
      <c r="AZ248" s="116" t="n">
        <f aca="false">AZ249+AZ250</f>
        <v>0</v>
      </c>
      <c r="BA248" s="116" t="n">
        <f aca="false">BA249+BA250</f>
        <v>0</v>
      </c>
      <c r="BB248" s="116" t="n">
        <f aca="false">BB249+BB250</f>
        <v>0</v>
      </c>
      <c r="BC248" s="116" t="n">
        <f aca="false">BC249+BC250</f>
        <v>0</v>
      </c>
      <c r="BD248" s="116" t="n">
        <f aca="false">BD249+BD250</f>
        <v>0</v>
      </c>
      <c r="BE248" s="116" t="n">
        <f aca="false">BE249+BE250</f>
        <v>0</v>
      </c>
      <c r="BF248" s="116" t="n">
        <f aca="false">BF249+BF250</f>
        <v>0</v>
      </c>
    </row>
    <row r="249" customFormat="false" ht="12.75" hidden="true" customHeight="false" outlineLevel="0" collapsed="false">
      <c r="A249" s="136" t="s">
        <v>689</v>
      </c>
      <c r="B249" s="125" t="s">
        <v>366</v>
      </c>
      <c r="C249" s="126" t="s">
        <v>731</v>
      </c>
      <c r="D249" s="127" t="s">
        <v>552</v>
      </c>
      <c r="E249" s="125" t="s">
        <v>552</v>
      </c>
      <c r="F249" s="128" t="s">
        <v>562</v>
      </c>
      <c r="G249" s="129" t="n">
        <f aca="false">H249+I249+J249</f>
        <v>0</v>
      </c>
      <c r="H249" s="129"/>
      <c r="I249" s="129"/>
      <c r="J249" s="129" t="n">
        <f aca="false">K249+Y249+BB249</f>
        <v>0</v>
      </c>
      <c r="K249" s="129" t="n">
        <f aca="false">L249+M249+N249+O249+P249+Q249+R249+S249+T249+U249+V249+W249+X249</f>
        <v>0</v>
      </c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 t="n">
        <f aca="false">SUM(Z249:BA249)</f>
        <v>0</v>
      </c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 t="n">
        <f aca="false">BC249+BD249+BE249+BF249</f>
        <v>0</v>
      </c>
      <c r="BC249" s="129"/>
      <c r="BD249" s="129"/>
      <c r="BE249" s="129"/>
      <c r="BF249" s="129"/>
    </row>
    <row r="250" customFormat="false" ht="12.75" hidden="true" customHeight="false" outlineLevel="0" collapsed="false">
      <c r="A250" s="136" t="s">
        <v>569</v>
      </c>
      <c r="B250" s="125" t="s">
        <v>366</v>
      </c>
      <c r="C250" s="126" t="s">
        <v>731</v>
      </c>
      <c r="D250" s="127" t="s">
        <v>552</v>
      </c>
      <c r="E250" s="125" t="s">
        <v>552</v>
      </c>
      <c r="F250" s="128" t="s">
        <v>570</v>
      </c>
      <c r="G250" s="129" t="n">
        <f aca="false">H250+I250+J250</f>
        <v>0</v>
      </c>
      <c r="H250" s="129"/>
      <c r="I250" s="129"/>
      <c r="J250" s="129" t="n">
        <f aca="false">K250+Y250+BB250</f>
        <v>0</v>
      </c>
      <c r="K250" s="129" t="n">
        <f aca="false">L250+M250+N250+O250+P250+Q250+R250+S250+T250+U250+V250+W250+X250</f>
        <v>0</v>
      </c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 t="n">
        <f aca="false">SUM(Z250:BA250)</f>
        <v>0</v>
      </c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 t="n">
        <f aca="false">BC250+BD250+BE250+BF250</f>
        <v>0</v>
      </c>
      <c r="BC250" s="129"/>
      <c r="BD250" s="129"/>
      <c r="BE250" s="129"/>
      <c r="BF250" s="129"/>
    </row>
    <row r="251" s="52" customFormat="true" ht="12.75" hidden="true" customHeight="false" outlineLevel="0" collapsed="false">
      <c r="A251" s="143" t="s">
        <v>571</v>
      </c>
      <c r="B251" s="112" t="s">
        <v>366</v>
      </c>
      <c r="C251" s="113" t="s">
        <v>572</v>
      </c>
      <c r="D251" s="114" t="s">
        <v>552</v>
      </c>
      <c r="E251" s="112" t="s">
        <v>552</v>
      </c>
      <c r="F251" s="115" t="s">
        <v>551</v>
      </c>
      <c r="G251" s="122" t="n">
        <f aca="false">G252</f>
        <v>0</v>
      </c>
      <c r="H251" s="122" t="n">
        <f aca="false">H252</f>
        <v>0</v>
      </c>
      <c r="I251" s="122" t="n">
        <f aca="false">I252</f>
        <v>0</v>
      </c>
      <c r="J251" s="122" t="n">
        <f aca="false">J252</f>
        <v>0</v>
      </c>
      <c r="K251" s="122" t="n">
        <f aca="false">K252</f>
        <v>0</v>
      </c>
      <c r="L251" s="122" t="n">
        <f aca="false">L252</f>
        <v>0</v>
      </c>
      <c r="M251" s="122" t="n">
        <f aca="false">M252</f>
        <v>0</v>
      </c>
      <c r="N251" s="122" t="n">
        <f aca="false">N252</f>
        <v>0</v>
      </c>
      <c r="O251" s="122" t="n">
        <f aca="false">O252</f>
        <v>0</v>
      </c>
      <c r="P251" s="122" t="n">
        <f aca="false">P252</f>
        <v>0</v>
      </c>
      <c r="Q251" s="122" t="n">
        <f aca="false">Q252</f>
        <v>0</v>
      </c>
      <c r="R251" s="122" t="n">
        <f aca="false">R252</f>
        <v>0</v>
      </c>
      <c r="S251" s="122" t="n">
        <f aca="false">S252</f>
        <v>0</v>
      </c>
      <c r="T251" s="122" t="n">
        <f aca="false">T252</f>
        <v>0</v>
      </c>
      <c r="U251" s="122" t="n">
        <f aca="false">U252</f>
        <v>0</v>
      </c>
      <c r="V251" s="122" t="n">
        <f aca="false">V252</f>
        <v>0</v>
      </c>
      <c r="W251" s="122" t="n">
        <f aca="false">W252</f>
        <v>0</v>
      </c>
      <c r="X251" s="122" t="n">
        <f aca="false">X252</f>
        <v>0</v>
      </c>
      <c r="Y251" s="122" t="n">
        <f aca="false">Y252</f>
        <v>0</v>
      </c>
      <c r="Z251" s="122" t="n">
        <f aca="false">Z252</f>
        <v>0</v>
      </c>
      <c r="AA251" s="122" t="n">
        <f aca="false">AA252</f>
        <v>0</v>
      </c>
      <c r="AB251" s="122" t="n">
        <f aca="false">AB252</f>
        <v>0</v>
      </c>
      <c r="AC251" s="122" t="n">
        <f aca="false">AC252</f>
        <v>0</v>
      </c>
      <c r="AD251" s="122" t="n">
        <f aca="false">AD252</f>
        <v>0</v>
      </c>
      <c r="AE251" s="122" t="n">
        <f aca="false">AE252</f>
        <v>0</v>
      </c>
      <c r="AF251" s="122" t="n">
        <f aca="false">AF252</f>
        <v>0</v>
      </c>
      <c r="AG251" s="122" t="n">
        <f aca="false">AG252</f>
        <v>0</v>
      </c>
      <c r="AH251" s="122" t="n">
        <f aca="false">AH252</f>
        <v>0</v>
      </c>
      <c r="AI251" s="122" t="n">
        <f aca="false">AI252</f>
        <v>0</v>
      </c>
      <c r="AJ251" s="122" t="n">
        <f aca="false">AJ252</f>
        <v>0</v>
      </c>
      <c r="AK251" s="122" t="n">
        <f aca="false">AK252</f>
        <v>0</v>
      </c>
      <c r="AL251" s="122" t="n">
        <f aca="false">AL252</f>
        <v>0</v>
      </c>
      <c r="AM251" s="122" t="n">
        <f aca="false">AM252</f>
        <v>0</v>
      </c>
      <c r="AN251" s="122" t="n">
        <f aca="false">AN252</f>
        <v>0</v>
      </c>
      <c r="AO251" s="122" t="n">
        <f aca="false">AO252</f>
        <v>0</v>
      </c>
      <c r="AP251" s="122" t="n">
        <f aca="false">AP252</f>
        <v>0</v>
      </c>
      <c r="AQ251" s="122" t="n">
        <f aca="false">AQ252</f>
        <v>0</v>
      </c>
      <c r="AR251" s="122" t="n">
        <f aca="false">AR252</f>
        <v>0</v>
      </c>
      <c r="AS251" s="122" t="n">
        <f aca="false">AS252</f>
        <v>0</v>
      </c>
      <c r="AT251" s="122" t="n">
        <f aca="false">AT252</f>
        <v>0</v>
      </c>
      <c r="AU251" s="122" t="n">
        <f aca="false">AU252</f>
        <v>0</v>
      </c>
      <c r="AV251" s="122" t="n">
        <f aca="false">AV252</f>
        <v>0</v>
      </c>
      <c r="AW251" s="122" t="n">
        <f aca="false">AW252</f>
        <v>0</v>
      </c>
      <c r="AX251" s="122" t="n">
        <f aca="false">AX252</f>
        <v>0</v>
      </c>
      <c r="AY251" s="122" t="n">
        <f aca="false">AY252</f>
        <v>0</v>
      </c>
      <c r="AZ251" s="122" t="n">
        <f aca="false">AZ252</f>
        <v>0</v>
      </c>
      <c r="BA251" s="122" t="n">
        <f aca="false">BA252</f>
        <v>0</v>
      </c>
      <c r="BB251" s="122" t="n">
        <f aca="false">BB252</f>
        <v>0</v>
      </c>
      <c r="BC251" s="122" t="n">
        <f aca="false">BC252</f>
        <v>0</v>
      </c>
      <c r="BD251" s="122" t="n">
        <f aca="false">BD252</f>
        <v>0</v>
      </c>
      <c r="BE251" s="122" t="n">
        <f aca="false">BE252</f>
        <v>0</v>
      </c>
      <c r="BF251" s="122" t="n">
        <f aca="false">BF252</f>
        <v>0</v>
      </c>
    </row>
    <row r="252" s="52" customFormat="true" ht="12.75" hidden="true" customHeight="false" outlineLevel="0" collapsed="false">
      <c r="A252" s="124" t="s">
        <v>627</v>
      </c>
      <c r="B252" s="125" t="s">
        <v>366</v>
      </c>
      <c r="C252" s="126" t="s">
        <v>572</v>
      </c>
      <c r="D252" s="127" t="s">
        <v>552</v>
      </c>
      <c r="E252" s="125" t="s">
        <v>552</v>
      </c>
      <c r="F252" s="128" t="s">
        <v>628</v>
      </c>
      <c r="G252" s="129" t="n">
        <f aca="false">H252+I252+J252</f>
        <v>0</v>
      </c>
      <c r="H252" s="129"/>
      <c r="I252" s="129"/>
      <c r="J252" s="129" t="n">
        <f aca="false">K252+Y252+BB252</f>
        <v>0</v>
      </c>
      <c r="K252" s="129" t="n">
        <f aca="false">L252+M252+N252+O252+P252+Q252+R252+S252+T252+U252+V252+W252+X252</f>
        <v>0</v>
      </c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 t="n">
        <f aca="false">SUM(Z252:BA252)</f>
        <v>0</v>
      </c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 t="n">
        <f aca="false">BC252+BD252+BE252+BF252</f>
        <v>0</v>
      </c>
      <c r="BC252" s="129"/>
      <c r="BD252" s="129"/>
      <c r="BE252" s="129"/>
      <c r="BF252" s="129"/>
    </row>
    <row r="253" customFormat="false" ht="12.75" hidden="true" customHeight="false" outlineLevel="0" collapsed="false">
      <c r="A253" s="162" t="s">
        <v>732</v>
      </c>
      <c r="B253" s="118" t="s">
        <v>371</v>
      </c>
      <c r="C253" s="119" t="s">
        <v>551</v>
      </c>
      <c r="D253" s="120" t="s">
        <v>552</v>
      </c>
      <c r="E253" s="118" t="s">
        <v>552</v>
      </c>
      <c r="F253" s="121" t="s">
        <v>551</v>
      </c>
      <c r="G253" s="122" t="n">
        <f aca="false">G254</f>
        <v>0</v>
      </c>
      <c r="H253" s="122" t="n">
        <f aca="false">H254</f>
        <v>0</v>
      </c>
      <c r="I253" s="122" t="n">
        <f aca="false">I254</f>
        <v>0</v>
      </c>
      <c r="J253" s="122" t="n">
        <f aca="false">J254</f>
        <v>0</v>
      </c>
      <c r="K253" s="122" t="n">
        <f aca="false">K254</f>
        <v>0</v>
      </c>
      <c r="L253" s="122" t="n">
        <f aca="false">L254</f>
        <v>0</v>
      </c>
      <c r="M253" s="122" t="n">
        <f aca="false">M254</f>
        <v>0</v>
      </c>
      <c r="N253" s="122" t="n">
        <f aca="false">N254</f>
        <v>0</v>
      </c>
      <c r="O253" s="122" t="n">
        <f aca="false">O254</f>
        <v>0</v>
      </c>
      <c r="P253" s="122" t="n">
        <f aca="false">P254</f>
        <v>0</v>
      </c>
      <c r="Q253" s="122" t="n">
        <f aca="false">Q254</f>
        <v>0</v>
      </c>
      <c r="R253" s="122" t="n">
        <f aca="false">R254</f>
        <v>0</v>
      </c>
      <c r="S253" s="122" t="n">
        <f aca="false">S254</f>
        <v>0</v>
      </c>
      <c r="T253" s="122" t="n">
        <f aca="false">T254</f>
        <v>0</v>
      </c>
      <c r="U253" s="122" t="n">
        <f aca="false">U254</f>
        <v>0</v>
      </c>
      <c r="V253" s="122" t="n">
        <f aca="false">V254</f>
        <v>0</v>
      </c>
      <c r="W253" s="122" t="n">
        <f aca="false">W254</f>
        <v>0</v>
      </c>
      <c r="X253" s="122" t="n">
        <f aca="false">X254</f>
        <v>0</v>
      </c>
      <c r="Y253" s="122" t="n">
        <f aca="false">Y254</f>
        <v>0</v>
      </c>
      <c r="Z253" s="122" t="n">
        <f aca="false">Z254</f>
        <v>0</v>
      </c>
      <c r="AA253" s="122" t="n">
        <f aca="false">AA254</f>
        <v>0</v>
      </c>
      <c r="AB253" s="122" t="n">
        <f aca="false">AB254</f>
        <v>0</v>
      </c>
      <c r="AC253" s="122" t="n">
        <f aca="false">AC254</f>
        <v>0</v>
      </c>
      <c r="AD253" s="122" t="n">
        <f aca="false">AD254</f>
        <v>0</v>
      </c>
      <c r="AE253" s="122" t="n">
        <f aca="false">AE254</f>
        <v>0</v>
      </c>
      <c r="AF253" s="122" t="n">
        <f aca="false">AF254</f>
        <v>0</v>
      </c>
      <c r="AG253" s="122" t="n">
        <f aca="false">AG254</f>
        <v>0</v>
      </c>
      <c r="AH253" s="122" t="n">
        <f aca="false">AH254</f>
        <v>0</v>
      </c>
      <c r="AI253" s="122" t="n">
        <f aca="false">AI254</f>
        <v>0</v>
      </c>
      <c r="AJ253" s="122" t="n">
        <f aca="false">AJ254</f>
        <v>0</v>
      </c>
      <c r="AK253" s="122" t="n">
        <f aca="false">AK254</f>
        <v>0</v>
      </c>
      <c r="AL253" s="122" t="n">
        <f aca="false">AL254</f>
        <v>0</v>
      </c>
      <c r="AM253" s="122" t="n">
        <f aca="false">AM254</f>
        <v>0</v>
      </c>
      <c r="AN253" s="122" t="n">
        <f aca="false">AN254</f>
        <v>0</v>
      </c>
      <c r="AO253" s="122" t="n">
        <f aca="false">AO254</f>
        <v>0</v>
      </c>
      <c r="AP253" s="122" t="n">
        <f aca="false">AP254</f>
        <v>0</v>
      </c>
      <c r="AQ253" s="122" t="n">
        <f aca="false">AQ254</f>
        <v>0</v>
      </c>
      <c r="AR253" s="122" t="n">
        <f aca="false">AR254</f>
        <v>0</v>
      </c>
      <c r="AS253" s="122" t="n">
        <f aca="false">AS254</f>
        <v>0</v>
      </c>
      <c r="AT253" s="122" t="n">
        <f aca="false">AT254</f>
        <v>0</v>
      </c>
      <c r="AU253" s="122" t="n">
        <f aca="false">AU254</f>
        <v>0</v>
      </c>
      <c r="AV253" s="122" t="n">
        <f aca="false">AV254</f>
        <v>0</v>
      </c>
      <c r="AW253" s="122" t="n">
        <f aca="false">AW254</f>
        <v>0</v>
      </c>
      <c r="AX253" s="122" t="n">
        <f aca="false">AX254</f>
        <v>0</v>
      </c>
      <c r="AY253" s="122" t="n">
        <f aca="false">AY254</f>
        <v>0</v>
      </c>
      <c r="AZ253" s="122" t="n">
        <f aca="false">AZ254</f>
        <v>0</v>
      </c>
      <c r="BA253" s="122" t="n">
        <f aca="false">BA254</f>
        <v>0</v>
      </c>
      <c r="BB253" s="122" t="n">
        <f aca="false">BB254</f>
        <v>0</v>
      </c>
      <c r="BC253" s="122" t="n">
        <f aca="false">BC254</f>
        <v>0</v>
      </c>
      <c r="BD253" s="122" t="n">
        <f aca="false">BD254</f>
        <v>0</v>
      </c>
      <c r="BE253" s="122" t="n">
        <f aca="false">BE254</f>
        <v>0</v>
      </c>
      <c r="BF253" s="122" t="n">
        <f aca="false">BF254</f>
        <v>0</v>
      </c>
    </row>
    <row r="254" customFormat="false" ht="12.75" hidden="true" customHeight="true" outlineLevel="0" collapsed="false">
      <c r="A254" s="143" t="s">
        <v>730</v>
      </c>
      <c r="B254" s="112" t="s">
        <v>371</v>
      </c>
      <c r="C254" s="113" t="s">
        <v>731</v>
      </c>
      <c r="D254" s="114" t="s">
        <v>552</v>
      </c>
      <c r="E254" s="112" t="s">
        <v>552</v>
      </c>
      <c r="F254" s="115" t="s">
        <v>551</v>
      </c>
      <c r="G254" s="116" t="n">
        <f aca="false">G255</f>
        <v>0</v>
      </c>
      <c r="H254" s="116" t="n">
        <f aca="false">H255</f>
        <v>0</v>
      </c>
      <c r="I254" s="116" t="n">
        <f aca="false">I255</f>
        <v>0</v>
      </c>
      <c r="J254" s="116" t="n">
        <f aca="false">J255</f>
        <v>0</v>
      </c>
      <c r="K254" s="116" t="n">
        <f aca="false">K255</f>
        <v>0</v>
      </c>
      <c r="L254" s="116" t="n">
        <f aca="false">L255</f>
        <v>0</v>
      </c>
      <c r="M254" s="116" t="n">
        <f aca="false">M255</f>
        <v>0</v>
      </c>
      <c r="N254" s="116" t="n">
        <f aca="false">N255</f>
        <v>0</v>
      </c>
      <c r="O254" s="116" t="n">
        <f aca="false">O255</f>
        <v>0</v>
      </c>
      <c r="P254" s="116" t="n">
        <f aca="false">P255</f>
        <v>0</v>
      </c>
      <c r="Q254" s="116" t="n">
        <f aca="false">Q255</f>
        <v>0</v>
      </c>
      <c r="R254" s="116" t="n">
        <f aca="false">R255</f>
        <v>0</v>
      </c>
      <c r="S254" s="116" t="n">
        <f aca="false">S255</f>
        <v>0</v>
      </c>
      <c r="T254" s="116" t="n">
        <f aca="false">T255</f>
        <v>0</v>
      </c>
      <c r="U254" s="116" t="n">
        <f aca="false">U255</f>
        <v>0</v>
      </c>
      <c r="V254" s="116" t="n">
        <f aca="false">V255</f>
        <v>0</v>
      </c>
      <c r="W254" s="116" t="n">
        <f aca="false">W255</f>
        <v>0</v>
      </c>
      <c r="X254" s="116" t="n">
        <f aca="false">X255</f>
        <v>0</v>
      </c>
      <c r="Y254" s="116" t="n">
        <f aca="false">Y255</f>
        <v>0</v>
      </c>
      <c r="Z254" s="116" t="n">
        <f aca="false">Z255</f>
        <v>0</v>
      </c>
      <c r="AA254" s="116" t="n">
        <f aca="false">AA255</f>
        <v>0</v>
      </c>
      <c r="AB254" s="116" t="n">
        <f aca="false">AB255</f>
        <v>0</v>
      </c>
      <c r="AC254" s="116" t="n">
        <f aca="false">AC255</f>
        <v>0</v>
      </c>
      <c r="AD254" s="116" t="n">
        <f aca="false">AD255</f>
        <v>0</v>
      </c>
      <c r="AE254" s="116" t="n">
        <f aca="false">AE255</f>
        <v>0</v>
      </c>
      <c r="AF254" s="116" t="n">
        <f aca="false">AF255</f>
        <v>0</v>
      </c>
      <c r="AG254" s="116" t="n">
        <f aca="false">AG255</f>
        <v>0</v>
      </c>
      <c r="AH254" s="116" t="n">
        <f aca="false">AH255</f>
        <v>0</v>
      </c>
      <c r="AI254" s="116" t="n">
        <f aca="false">AI255</f>
        <v>0</v>
      </c>
      <c r="AJ254" s="116" t="n">
        <f aca="false">AJ255</f>
        <v>0</v>
      </c>
      <c r="AK254" s="116" t="n">
        <f aca="false">AK255</f>
        <v>0</v>
      </c>
      <c r="AL254" s="116" t="n">
        <f aca="false">AL255</f>
        <v>0</v>
      </c>
      <c r="AM254" s="116" t="n">
        <f aca="false">AM255</f>
        <v>0</v>
      </c>
      <c r="AN254" s="116" t="n">
        <f aca="false">AN255</f>
        <v>0</v>
      </c>
      <c r="AO254" s="116" t="n">
        <f aca="false">AO255</f>
        <v>0</v>
      </c>
      <c r="AP254" s="116" t="n">
        <f aca="false">AP255</f>
        <v>0</v>
      </c>
      <c r="AQ254" s="116" t="n">
        <f aca="false">AQ255</f>
        <v>0</v>
      </c>
      <c r="AR254" s="116" t="n">
        <f aca="false">AR255</f>
        <v>0</v>
      </c>
      <c r="AS254" s="116" t="n">
        <f aca="false">AS255</f>
        <v>0</v>
      </c>
      <c r="AT254" s="116" t="n">
        <f aca="false">AT255</f>
        <v>0</v>
      </c>
      <c r="AU254" s="116" t="n">
        <f aca="false">AU255</f>
        <v>0</v>
      </c>
      <c r="AV254" s="116" t="n">
        <f aca="false">AV255</f>
        <v>0</v>
      </c>
      <c r="AW254" s="116" t="n">
        <f aca="false">AW255</f>
        <v>0</v>
      </c>
      <c r="AX254" s="116" t="n">
        <f aca="false">AX255</f>
        <v>0</v>
      </c>
      <c r="AY254" s="116" t="n">
        <f aca="false">AY255</f>
        <v>0</v>
      </c>
      <c r="AZ254" s="116" t="n">
        <f aca="false">AZ255</f>
        <v>0</v>
      </c>
      <c r="BA254" s="116" t="n">
        <f aca="false">BA255</f>
        <v>0</v>
      </c>
      <c r="BB254" s="116" t="n">
        <f aca="false">BB255</f>
        <v>0</v>
      </c>
      <c r="BC254" s="116" t="n">
        <f aca="false">BC255</f>
        <v>0</v>
      </c>
      <c r="BD254" s="116" t="n">
        <f aca="false">BD255</f>
        <v>0</v>
      </c>
      <c r="BE254" s="116" t="n">
        <f aca="false">BE255</f>
        <v>0</v>
      </c>
      <c r="BF254" s="116" t="n">
        <f aca="false">BF255</f>
        <v>0</v>
      </c>
    </row>
    <row r="255" customFormat="false" ht="12.75" hidden="true" customHeight="false" outlineLevel="0" collapsed="false">
      <c r="A255" s="136" t="s">
        <v>715</v>
      </c>
      <c r="B255" s="125" t="s">
        <v>371</v>
      </c>
      <c r="C255" s="126" t="s">
        <v>731</v>
      </c>
      <c r="D255" s="127" t="s">
        <v>552</v>
      </c>
      <c r="E255" s="125" t="s">
        <v>552</v>
      </c>
      <c r="F255" s="128" t="s">
        <v>716</v>
      </c>
      <c r="G255" s="129" t="n">
        <f aca="false">H255+I255+J255</f>
        <v>0</v>
      </c>
      <c r="H255" s="129"/>
      <c r="I255" s="129"/>
      <c r="J255" s="129" t="n">
        <f aca="false">K255+Y255+BB255</f>
        <v>0</v>
      </c>
      <c r="K255" s="129" t="n">
        <f aca="false">L255+M255+N255+O255+P255+Q255+R255+S255+T255+U255+V255+W255+X255</f>
        <v>0</v>
      </c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 t="n">
        <f aca="false">SUM(Z255:BA255)</f>
        <v>0</v>
      </c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 t="n">
        <f aca="false">BC255+BD255+BE255+BF255</f>
        <v>0</v>
      </c>
      <c r="BC255" s="129"/>
      <c r="BD255" s="129"/>
      <c r="BE255" s="129"/>
      <c r="BF255" s="129"/>
    </row>
    <row r="256" customFormat="false" ht="12.75" hidden="true" customHeight="false" outlineLevel="0" collapsed="false">
      <c r="A256" s="117" t="s">
        <v>733</v>
      </c>
      <c r="B256" s="118" t="s">
        <v>734</v>
      </c>
      <c r="C256" s="119" t="s">
        <v>551</v>
      </c>
      <c r="D256" s="120" t="s">
        <v>552</v>
      </c>
      <c r="E256" s="118" t="s">
        <v>552</v>
      </c>
      <c r="F256" s="121" t="s">
        <v>551</v>
      </c>
      <c r="G256" s="122" t="n">
        <f aca="false">G257</f>
        <v>0</v>
      </c>
      <c r="H256" s="122" t="n">
        <f aca="false">H257</f>
        <v>0</v>
      </c>
      <c r="I256" s="122" t="n">
        <f aca="false">I257</f>
        <v>0</v>
      </c>
      <c r="J256" s="122" t="n">
        <f aca="false">J257</f>
        <v>0</v>
      </c>
      <c r="K256" s="122" t="n">
        <f aca="false">K257</f>
        <v>0</v>
      </c>
      <c r="L256" s="122" t="n">
        <f aca="false">L257</f>
        <v>0</v>
      </c>
      <c r="M256" s="122" t="n">
        <f aca="false">M257</f>
        <v>0</v>
      </c>
      <c r="N256" s="122" t="n">
        <f aca="false">N257</f>
        <v>0</v>
      </c>
      <c r="O256" s="122" t="n">
        <f aca="false">O257</f>
        <v>0</v>
      </c>
      <c r="P256" s="122" t="n">
        <f aca="false">P257</f>
        <v>0</v>
      </c>
      <c r="Q256" s="122" t="n">
        <f aca="false">Q257</f>
        <v>0</v>
      </c>
      <c r="R256" s="122" t="n">
        <f aca="false">R257</f>
        <v>0</v>
      </c>
      <c r="S256" s="122" t="n">
        <f aca="false">S257</f>
        <v>0</v>
      </c>
      <c r="T256" s="122" t="n">
        <f aca="false">T257</f>
        <v>0</v>
      </c>
      <c r="U256" s="122" t="n">
        <f aca="false">U257</f>
        <v>0</v>
      </c>
      <c r="V256" s="122" t="n">
        <f aca="false">V257</f>
        <v>0</v>
      </c>
      <c r="W256" s="122" t="n">
        <f aca="false">W257</f>
        <v>0</v>
      </c>
      <c r="X256" s="122" t="n">
        <f aca="false">X257</f>
        <v>0</v>
      </c>
      <c r="Y256" s="122" t="n">
        <f aca="false">Y257</f>
        <v>0</v>
      </c>
      <c r="Z256" s="122" t="n">
        <f aca="false">Z257</f>
        <v>0</v>
      </c>
      <c r="AA256" s="122" t="n">
        <f aca="false">AA257</f>
        <v>0</v>
      </c>
      <c r="AB256" s="122" t="n">
        <f aca="false">AB257</f>
        <v>0</v>
      </c>
      <c r="AC256" s="122" t="n">
        <f aca="false">AC257</f>
        <v>0</v>
      </c>
      <c r="AD256" s="122" t="n">
        <f aca="false">AD257</f>
        <v>0</v>
      </c>
      <c r="AE256" s="122" t="n">
        <f aca="false">AE257</f>
        <v>0</v>
      </c>
      <c r="AF256" s="122" t="n">
        <f aca="false">AF257</f>
        <v>0</v>
      </c>
      <c r="AG256" s="122" t="n">
        <f aca="false">AG257</f>
        <v>0</v>
      </c>
      <c r="AH256" s="122" t="n">
        <f aca="false">AH257</f>
        <v>0</v>
      </c>
      <c r="AI256" s="122" t="n">
        <f aca="false">AI257</f>
        <v>0</v>
      </c>
      <c r="AJ256" s="122" t="n">
        <f aca="false">AJ257</f>
        <v>0</v>
      </c>
      <c r="AK256" s="122" t="n">
        <f aca="false">AK257</f>
        <v>0</v>
      </c>
      <c r="AL256" s="122" t="n">
        <f aca="false">AL257</f>
        <v>0</v>
      </c>
      <c r="AM256" s="122" t="n">
        <f aca="false">AM257</f>
        <v>0</v>
      </c>
      <c r="AN256" s="122" t="n">
        <f aca="false">AN257</f>
        <v>0</v>
      </c>
      <c r="AO256" s="122" t="n">
        <f aca="false">AO257</f>
        <v>0</v>
      </c>
      <c r="AP256" s="122" t="n">
        <f aca="false">AP257</f>
        <v>0</v>
      </c>
      <c r="AQ256" s="122" t="n">
        <f aca="false">AQ257</f>
        <v>0</v>
      </c>
      <c r="AR256" s="122" t="n">
        <f aca="false">AR257</f>
        <v>0</v>
      </c>
      <c r="AS256" s="122" t="n">
        <f aca="false">AS257</f>
        <v>0</v>
      </c>
      <c r="AT256" s="122" t="n">
        <f aca="false">AT257</f>
        <v>0</v>
      </c>
      <c r="AU256" s="122" t="n">
        <f aca="false">AU257</f>
        <v>0</v>
      </c>
      <c r="AV256" s="122" t="n">
        <f aca="false">AV257</f>
        <v>0</v>
      </c>
      <c r="AW256" s="122" t="n">
        <f aca="false">AW257</f>
        <v>0</v>
      </c>
      <c r="AX256" s="122" t="n">
        <f aca="false">AX257</f>
        <v>0</v>
      </c>
      <c r="AY256" s="122" t="n">
        <f aca="false">AY257</f>
        <v>0</v>
      </c>
      <c r="AZ256" s="122" t="n">
        <f aca="false">AZ257</f>
        <v>0</v>
      </c>
      <c r="BA256" s="122" t="n">
        <f aca="false">BA257</f>
        <v>0</v>
      </c>
      <c r="BB256" s="122" t="n">
        <f aca="false">BB257</f>
        <v>0</v>
      </c>
      <c r="BC256" s="122" t="n">
        <f aca="false">BC257</f>
        <v>0</v>
      </c>
      <c r="BD256" s="122" t="n">
        <f aca="false">BD257</f>
        <v>0</v>
      </c>
      <c r="BE256" s="122" t="n">
        <f aca="false">BE257</f>
        <v>0</v>
      </c>
      <c r="BF256" s="122" t="n">
        <f aca="false">BF257</f>
        <v>0</v>
      </c>
    </row>
    <row r="257" customFormat="false" ht="12.75" hidden="true" customHeight="false" outlineLevel="0" collapsed="false">
      <c r="A257" s="143" t="s">
        <v>735</v>
      </c>
      <c r="B257" s="112" t="s">
        <v>734</v>
      </c>
      <c r="C257" s="113" t="s">
        <v>736</v>
      </c>
      <c r="D257" s="114" t="s">
        <v>552</v>
      </c>
      <c r="E257" s="112" t="s">
        <v>552</v>
      </c>
      <c r="F257" s="115" t="s">
        <v>551</v>
      </c>
      <c r="G257" s="116" t="n">
        <f aca="false">G258</f>
        <v>0</v>
      </c>
      <c r="H257" s="116" t="n">
        <f aca="false">H258</f>
        <v>0</v>
      </c>
      <c r="I257" s="116" t="n">
        <f aca="false">I258</f>
        <v>0</v>
      </c>
      <c r="J257" s="116" t="n">
        <f aca="false">J258</f>
        <v>0</v>
      </c>
      <c r="K257" s="116" t="n">
        <f aca="false">K258</f>
        <v>0</v>
      </c>
      <c r="L257" s="116" t="n">
        <f aca="false">L258</f>
        <v>0</v>
      </c>
      <c r="M257" s="116" t="n">
        <f aca="false">M258</f>
        <v>0</v>
      </c>
      <c r="N257" s="116" t="n">
        <f aca="false">N258</f>
        <v>0</v>
      </c>
      <c r="O257" s="116" t="n">
        <f aca="false">O258</f>
        <v>0</v>
      </c>
      <c r="P257" s="116" t="n">
        <f aca="false">P258</f>
        <v>0</v>
      </c>
      <c r="Q257" s="116" t="n">
        <f aca="false">Q258</f>
        <v>0</v>
      </c>
      <c r="R257" s="116" t="n">
        <f aca="false">R258</f>
        <v>0</v>
      </c>
      <c r="S257" s="116" t="n">
        <f aca="false">S258</f>
        <v>0</v>
      </c>
      <c r="T257" s="116" t="n">
        <f aca="false">T258</f>
        <v>0</v>
      </c>
      <c r="U257" s="116" t="n">
        <f aca="false">U258</f>
        <v>0</v>
      </c>
      <c r="V257" s="116" t="n">
        <f aca="false">V258</f>
        <v>0</v>
      </c>
      <c r="W257" s="116" t="n">
        <f aca="false">W258</f>
        <v>0</v>
      </c>
      <c r="X257" s="116" t="n">
        <f aca="false">X258</f>
        <v>0</v>
      </c>
      <c r="Y257" s="116" t="n">
        <f aca="false">Y258</f>
        <v>0</v>
      </c>
      <c r="Z257" s="116" t="n">
        <f aca="false">Z258</f>
        <v>0</v>
      </c>
      <c r="AA257" s="116" t="n">
        <f aca="false">AA258</f>
        <v>0</v>
      </c>
      <c r="AB257" s="116" t="n">
        <f aca="false">AB258</f>
        <v>0</v>
      </c>
      <c r="AC257" s="116" t="n">
        <f aca="false">AC258</f>
        <v>0</v>
      </c>
      <c r="AD257" s="116" t="n">
        <f aca="false">AD258</f>
        <v>0</v>
      </c>
      <c r="AE257" s="116" t="n">
        <f aca="false">AE258</f>
        <v>0</v>
      </c>
      <c r="AF257" s="116" t="n">
        <f aca="false">AF258</f>
        <v>0</v>
      </c>
      <c r="AG257" s="116" t="n">
        <f aca="false">AG258</f>
        <v>0</v>
      </c>
      <c r="AH257" s="116" t="n">
        <f aca="false">AH258</f>
        <v>0</v>
      </c>
      <c r="AI257" s="116" t="n">
        <f aca="false">AI258</f>
        <v>0</v>
      </c>
      <c r="AJ257" s="116" t="n">
        <f aca="false">AJ258</f>
        <v>0</v>
      </c>
      <c r="AK257" s="116" t="n">
        <f aca="false">AK258</f>
        <v>0</v>
      </c>
      <c r="AL257" s="116" t="n">
        <f aca="false">AL258</f>
        <v>0</v>
      </c>
      <c r="AM257" s="116" t="n">
        <f aca="false">AM258</f>
        <v>0</v>
      </c>
      <c r="AN257" s="116" t="n">
        <f aca="false">AN258</f>
        <v>0</v>
      </c>
      <c r="AO257" s="116" t="n">
        <f aca="false">AO258</f>
        <v>0</v>
      </c>
      <c r="AP257" s="116" t="n">
        <f aca="false">AP258</f>
        <v>0</v>
      </c>
      <c r="AQ257" s="116" t="n">
        <f aca="false">AQ258</f>
        <v>0</v>
      </c>
      <c r="AR257" s="116" t="n">
        <f aca="false">AR258</f>
        <v>0</v>
      </c>
      <c r="AS257" s="116" t="n">
        <f aca="false">AS258</f>
        <v>0</v>
      </c>
      <c r="AT257" s="116" t="n">
        <f aca="false">AT258</f>
        <v>0</v>
      </c>
      <c r="AU257" s="116" t="n">
        <f aca="false">AU258</f>
        <v>0</v>
      </c>
      <c r="AV257" s="116" t="n">
        <f aca="false">AV258</f>
        <v>0</v>
      </c>
      <c r="AW257" s="116" t="n">
        <f aca="false">AW258</f>
        <v>0</v>
      </c>
      <c r="AX257" s="116" t="n">
        <f aca="false">AX258</f>
        <v>0</v>
      </c>
      <c r="AY257" s="116" t="n">
        <f aca="false">AY258</f>
        <v>0</v>
      </c>
      <c r="AZ257" s="116" t="n">
        <f aca="false">AZ258</f>
        <v>0</v>
      </c>
      <c r="BA257" s="116" t="n">
        <f aca="false">BA258</f>
        <v>0</v>
      </c>
      <c r="BB257" s="116" t="n">
        <f aca="false">BB258</f>
        <v>0</v>
      </c>
      <c r="BC257" s="116" t="n">
        <f aca="false">BC258</f>
        <v>0</v>
      </c>
      <c r="BD257" s="116" t="n">
        <f aca="false">BD258</f>
        <v>0</v>
      </c>
      <c r="BE257" s="116" t="n">
        <f aca="false">BE258</f>
        <v>0</v>
      </c>
      <c r="BF257" s="116" t="n">
        <f aca="false">BF258</f>
        <v>0</v>
      </c>
    </row>
    <row r="258" customFormat="false" ht="12.75" hidden="true" customHeight="false" outlineLevel="0" collapsed="false">
      <c r="A258" s="136" t="s">
        <v>607</v>
      </c>
      <c r="B258" s="125" t="s">
        <v>734</v>
      </c>
      <c r="C258" s="126" t="s">
        <v>736</v>
      </c>
      <c r="D258" s="127" t="s">
        <v>552</v>
      </c>
      <c r="E258" s="125" t="s">
        <v>552</v>
      </c>
      <c r="F258" s="128" t="s">
        <v>608</v>
      </c>
      <c r="G258" s="129" t="n">
        <f aca="false">H258+I258+J258</f>
        <v>0</v>
      </c>
      <c r="H258" s="129"/>
      <c r="I258" s="129"/>
      <c r="J258" s="129" t="n">
        <f aca="false">K258+Y258+BB258</f>
        <v>0</v>
      </c>
      <c r="K258" s="129" t="n">
        <f aca="false">L258+M258+N258+O258+P258+Q258+R258+S258+T258+U258+V258+W258+X258</f>
        <v>0</v>
      </c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 t="n">
        <f aca="false">SUM(Z258:BA258)</f>
        <v>0</v>
      </c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 t="n">
        <f aca="false">BC258+BD258+BE258+BF258</f>
        <v>0</v>
      </c>
      <c r="BC258" s="129"/>
      <c r="BD258" s="129"/>
      <c r="BE258" s="129"/>
      <c r="BF258" s="129"/>
    </row>
    <row r="259" customFormat="false" ht="12.75" hidden="true" customHeight="false" outlineLevel="0" collapsed="false">
      <c r="A259" s="117" t="s">
        <v>737</v>
      </c>
      <c r="B259" s="118" t="s">
        <v>738</v>
      </c>
      <c r="C259" s="119" t="s">
        <v>551</v>
      </c>
      <c r="D259" s="120" t="s">
        <v>552</v>
      </c>
      <c r="E259" s="118" t="s">
        <v>552</v>
      </c>
      <c r="F259" s="121" t="s">
        <v>551</v>
      </c>
      <c r="G259" s="122" t="n">
        <f aca="false">G260</f>
        <v>0</v>
      </c>
      <c r="H259" s="122" t="n">
        <f aca="false">H260</f>
        <v>0</v>
      </c>
      <c r="I259" s="122" t="n">
        <f aca="false">I260</f>
        <v>0</v>
      </c>
      <c r="J259" s="122" t="n">
        <f aca="false">J260</f>
        <v>0</v>
      </c>
      <c r="K259" s="122" t="n">
        <f aca="false">K260</f>
        <v>0</v>
      </c>
      <c r="L259" s="122" t="n">
        <f aca="false">L260</f>
        <v>0</v>
      </c>
      <c r="M259" s="122" t="n">
        <f aca="false">M260</f>
        <v>0</v>
      </c>
      <c r="N259" s="122" t="n">
        <f aca="false">N260</f>
        <v>0</v>
      </c>
      <c r="O259" s="122" t="n">
        <f aca="false">O260</f>
        <v>0</v>
      </c>
      <c r="P259" s="122" t="n">
        <f aca="false">P260</f>
        <v>0</v>
      </c>
      <c r="Q259" s="122" t="n">
        <f aca="false">Q260</f>
        <v>0</v>
      </c>
      <c r="R259" s="122" t="n">
        <f aca="false">R260</f>
        <v>0</v>
      </c>
      <c r="S259" s="122" t="n">
        <f aca="false">S260</f>
        <v>0</v>
      </c>
      <c r="T259" s="122" t="n">
        <f aca="false">T260</f>
        <v>0</v>
      </c>
      <c r="U259" s="122" t="n">
        <f aca="false">U260</f>
        <v>0</v>
      </c>
      <c r="V259" s="122" t="n">
        <f aca="false">V260</f>
        <v>0</v>
      </c>
      <c r="W259" s="122" t="n">
        <f aca="false">W260</f>
        <v>0</v>
      </c>
      <c r="X259" s="122" t="n">
        <f aca="false">X260</f>
        <v>0</v>
      </c>
      <c r="Y259" s="122" t="n">
        <f aca="false">Y260</f>
        <v>0</v>
      </c>
      <c r="Z259" s="122" t="n">
        <f aca="false">Z260</f>
        <v>0</v>
      </c>
      <c r="AA259" s="122" t="n">
        <f aca="false">AA260</f>
        <v>0</v>
      </c>
      <c r="AB259" s="122" t="n">
        <f aca="false">AB260</f>
        <v>0</v>
      </c>
      <c r="AC259" s="122" t="n">
        <f aca="false">AC260</f>
        <v>0</v>
      </c>
      <c r="AD259" s="122" t="n">
        <f aca="false">AD260</f>
        <v>0</v>
      </c>
      <c r="AE259" s="122" t="n">
        <f aca="false">AE260</f>
        <v>0</v>
      </c>
      <c r="AF259" s="122" t="n">
        <f aca="false">AF260</f>
        <v>0</v>
      </c>
      <c r="AG259" s="122" t="n">
        <f aca="false">AG260</f>
        <v>0</v>
      </c>
      <c r="AH259" s="122" t="n">
        <f aca="false">AH260</f>
        <v>0</v>
      </c>
      <c r="AI259" s="122" t="n">
        <f aca="false">AI260</f>
        <v>0</v>
      </c>
      <c r="AJ259" s="122" t="n">
        <f aca="false">AJ260</f>
        <v>0</v>
      </c>
      <c r="AK259" s="122" t="n">
        <f aca="false">AK260</f>
        <v>0</v>
      </c>
      <c r="AL259" s="122" t="n">
        <f aca="false">AL260</f>
        <v>0</v>
      </c>
      <c r="AM259" s="122" t="n">
        <f aca="false">AM260</f>
        <v>0</v>
      </c>
      <c r="AN259" s="122" t="n">
        <f aca="false">AN260</f>
        <v>0</v>
      </c>
      <c r="AO259" s="122" t="n">
        <f aca="false">AO260</f>
        <v>0</v>
      </c>
      <c r="AP259" s="122" t="n">
        <f aca="false">AP260</f>
        <v>0</v>
      </c>
      <c r="AQ259" s="122" t="n">
        <f aca="false">AQ260</f>
        <v>0</v>
      </c>
      <c r="AR259" s="122" t="n">
        <f aca="false">AR260</f>
        <v>0</v>
      </c>
      <c r="AS259" s="122" t="n">
        <f aca="false">AS260</f>
        <v>0</v>
      </c>
      <c r="AT259" s="122" t="n">
        <f aca="false">AT260</f>
        <v>0</v>
      </c>
      <c r="AU259" s="122" t="n">
        <f aca="false">AU260</f>
        <v>0</v>
      </c>
      <c r="AV259" s="122" t="n">
        <f aca="false">AV260</f>
        <v>0</v>
      </c>
      <c r="AW259" s="122" t="n">
        <f aca="false">AW260</f>
        <v>0</v>
      </c>
      <c r="AX259" s="122" t="n">
        <f aca="false">AX260</f>
        <v>0</v>
      </c>
      <c r="AY259" s="122" t="n">
        <f aca="false">AY260</f>
        <v>0</v>
      </c>
      <c r="AZ259" s="122" t="n">
        <f aca="false">AZ260</f>
        <v>0</v>
      </c>
      <c r="BA259" s="122" t="n">
        <f aca="false">BA260</f>
        <v>0</v>
      </c>
      <c r="BB259" s="122" t="n">
        <f aca="false">BB260</f>
        <v>0</v>
      </c>
      <c r="BC259" s="122" t="n">
        <f aca="false">BC260</f>
        <v>0</v>
      </c>
      <c r="BD259" s="122" t="n">
        <f aca="false">BD260</f>
        <v>0</v>
      </c>
      <c r="BE259" s="122" t="n">
        <f aca="false">BE260</f>
        <v>0</v>
      </c>
      <c r="BF259" s="122" t="n">
        <f aca="false">BF260</f>
        <v>0</v>
      </c>
    </row>
    <row r="260" customFormat="false" ht="12.75" hidden="true" customHeight="false" outlineLevel="0" collapsed="false">
      <c r="A260" s="143" t="s">
        <v>739</v>
      </c>
      <c r="B260" s="112" t="s">
        <v>738</v>
      </c>
      <c r="C260" s="113" t="s">
        <v>740</v>
      </c>
      <c r="D260" s="114" t="s">
        <v>552</v>
      </c>
      <c r="E260" s="112" t="s">
        <v>552</v>
      </c>
      <c r="F260" s="115" t="s">
        <v>551</v>
      </c>
      <c r="G260" s="116" t="n">
        <f aca="false">G261</f>
        <v>0</v>
      </c>
      <c r="H260" s="116" t="n">
        <f aca="false">H261</f>
        <v>0</v>
      </c>
      <c r="I260" s="116" t="n">
        <f aca="false">I261</f>
        <v>0</v>
      </c>
      <c r="J260" s="116" t="n">
        <f aca="false">J261</f>
        <v>0</v>
      </c>
      <c r="K260" s="116" t="n">
        <f aca="false">K261</f>
        <v>0</v>
      </c>
      <c r="L260" s="116" t="n">
        <f aca="false">L261</f>
        <v>0</v>
      </c>
      <c r="M260" s="116" t="n">
        <f aca="false">M261</f>
        <v>0</v>
      </c>
      <c r="N260" s="116" t="n">
        <f aca="false">N261</f>
        <v>0</v>
      </c>
      <c r="O260" s="116" t="n">
        <f aca="false">O261</f>
        <v>0</v>
      </c>
      <c r="P260" s="116" t="n">
        <f aca="false">P261</f>
        <v>0</v>
      </c>
      <c r="Q260" s="116" t="n">
        <f aca="false">Q261</f>
        <v>0</v>
      </c>
      <c r="R260" s="116" t="n">
        <f aca="false">R261</f>
        <v>0</v>
      </c>
      <c r="S260" s="116" t="n">
        <f aca="false">S261</f>
        <v>0</v>
      </c>
      <c r="T260" s="116" t="n">
        <f aca="false">T261</f>
        <v>0</v>
      </c>
      <c r="U260" s="116" t="n">
        <f aca="false">U261</f>
        <v>0</v>
      </c>
      <c r="V260" s="116" t="n">
        <f aca="false">V261</f>
        <v>0</v>
      </c>
      <c r="W260" s="116" t="n">
        <f aca="false">W261</f>
        <v>0</v>
      </c>
      <c r="X260" s="116" t="n">
        <f aca="false">X261</f>
        <v>0</v>
      </c>
      <c r="Y260" s="116" t="n">
        <f aca="false">Y261</f>
        <v>0</v>
      </c>
      <c r="Z260" s="116" t="n">
        <f aca="false">Z261</f>
        <v>0</v>
      </c>
      <c r="AA260" s="116" t="n">
        <f aca="false">AA261</f>
        <v>0</v>
      </c>
      <c r="AB260" s="116" t="n">
        <f aca="false">AB261</f>
        <v>0</v>
      </c>
      <c r="AC260" s="116" t="n">
        <f aca="false">AC261</f>
        <v>0</v>
      </c>
      <c r="AD260" s="116" t="n">
        <f aca="false">AD261</f>
        <v>0</v>
      </c>
      <c r="AE260" s="116" t="n">
        <f aca="false">AE261</f>
        <v>0</v>
      </c>
      <c r="AF260" s="116" t="n">
        <f aca="false">AF261</f>
        <v>0</v>
      </c>
      <c r="AG260" s="116" t="n">
        <f aca="false">AG261</f>
        <v>0</v>
      </c>
      <c r="AH260" s="116" t="n">
        <f aca="false">AH261</f>
        <v>0</v>
      </c>
      <c r="AI260" s="116" t="n">
        <f aca="false">AI261</f>
        <v>0</v>
      </c>
      <c r="AJ260" s="116" t="n">
        <f aca="false">AJ261</f>
        <v>0</v>
      </c>
      <c r="AK260" s="116" t="n">
        <f aca="false">AK261</f>
        <v>0</v>
      </c>
      <c r="AL260" s="116" t="n">
        <f aca="false">AL261</f>
        <v>0</v>
      </c>
      <c r="AM260" s="116" t="n">
        <f aca="false">AM261</f>
        <v>0</v>
      </c>
      <c r="AN260" s="116" t="n">
        <f aca="false">AN261</f>
        <v>0</v>
      </c>
      <c r="AO260" s="116" t="n">
        <f aca="false">AO261</f>
        <v>0</v>
      </c>
      <c r="AP260" s="116" t="n">
        <f aca="false">AP261</f>
        <v>0</v>
      </c>
      <c r="AQ260" s="116" t="n">
        <f aca="false">AQ261</f>
        <v>0</v>
      </c>
      <c r="AR260" s="116" t="n">
        <f aca="false">AR261</f>
        <v>0</v>
      </c>
      <c r="AS260" s="116" t="n">
        <f aca="false">AS261</f>
        <v>0</v>
      </c>
      <c r="AT260" s="116" t="n">
        <f aca="false">AT261</f>
        <v>0</v>
      </c>
      <c r="AU260" s="116" t="n">
        <f aca="false">AU261</f>
        <v>0</v>
      </c>
      <c r="AV260" s="116" t="n">
        <f aca="false">AV261</f>
        <v>0</v>
      </c>
      <c r="AW260" s="116" t="n">
        <f aca="false">AW261</f>
        <v>0</v>
      </c>
      <c r="AX260" s="116" t="n">
        <f aca="false">AX261</f>
        <v>0</v>
      </c>
      <c r="AY260" s="116" t="n">
        <f aca="false">AY261</f>
        <v>0</v>
      </c>
      <c r="AZ260" s="116" t="n">
        <f aca="false">AZ261</f>
        <v>0</v>
      </c>
      <c r="BA260" s="116" t="n">
        <f aca="false">BA261</f>
        <v>0</v>
      </c>
      <c r="BB260" s="116" t="n">
        <f aca="false">BB261</f>
        <v>0</v>
      </c>
      <c r="BC260" s="116" t="n">
        <f aca="false">BC261</f>
        <v>0</v>
      </c>
      <c r="BD260" s="116" t="n">
        <f aca="false">BD261</f>
        <v>0</v>
      </c>
      <c r="BE260" s="116" t="n">
        <f aca="false">BE261</f>
        <v>0</v>
      </c>
      <c r="BF260" s="116" t="n">
        <f aca="false">BF261</f>
        <v>0</v>
      </c>
    </row>
    <row r="261" customFormat="false" ht="12.75" hidden="true" customHeight="false" outlineLevel="0" collapsed="false">
      <c r="A261" s="136" t="s">
        <v>607</v>
      </c>
      <c r="B261" s="125" t="s">
        <v>738</v>
      </c>
      <c r="C261" s="126" t="s">
        <v>740</v>
      </c>
      <c r="D261" s="127" t="s">
        <v>552</v>
      </c>
      <c r="E261" s="125" t="s">
        <v>552</v>
      </c>
      <c r="F261" s="128" t="s">
        <v>608</v>
      </c>
      <c r="G261" s="129" t="n">
        <f aca="false">H261+I261+J261</f>
        <v>0</v>
      </c>
      <c r="H261" s="129"/>
      <c r="I261" s="129"/>
      <c r="J261" s="129" t="n">
        <f aca="false">K261+Y261+BB261</f>
        <v>0</v>
      </c>
      <c r="K261" s="129" t="n">
        <f aca="false">L261+M261+N261+O261+P261+Q261+R261+S261+T261+U261+V261+W261+X261</f>
        <v>0</v>
      </c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 t="n">
        <f aca="false">SUM(Z261:BA261)</f>
        <v>0</v>
      </c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 t="n">
        <f aca="false">BC261+BD261+BE261+BF261</f>
        <v>0</v>
      </c>
      <c r="BC261" s="129"/>
      <c r="BD261" s="129"/>
      <c r="BE261" s="129"/>
      <c r="BF261" s="129"/>
    </row>
    <row r="262" customFormat="false" ht="30" hidden="false" customHeight="true" outlineLevel="0" collapsed="false">
      <c r="A262" s="117" t="s">
        <v>741</v>
      </c>
      <c r="B262" s="118" t="s">
        <v>742</v>
      </c>
      <c r="C262" s="119" t="s">
        <v>551</v>
      </c>
      <c r="D262" s="120" t="s">
        <v>552</v>
      </c>
      <c r="E262" s="118" t="s">
        <v>552</v>
      </c>
      <c r="F262" s="121" t="s">
        <v>551</v>
      </c>
      <c r="G262" s="122" t="n">
        <f aca="false">G263+G265+G267+G269</f>
        <v>546</v>
      </c>
      <c r="H262" s="122" t="n">
        <f aca="false">H263+H265+H267+H269</f>
        <v>546</v>
      </c>
      <c r="I262" s="122" t="n">
        <f aca="false">I263+I265+I267+I269</f>
        <v>0</v>
      </c>
      <c r="J262" s="122" t="n">
        <f aca="false">J263+J265+J267+J269</f>
        <v>0</v>
      </c>
      <c r="K262" s="122" t="n">
        <f aca="false">K263+K265+K267+K269</f>
        <v>0</v>
      </c>
      <c r="L262" s="122" t="n">
        <f aca="false">L263+L265+L267+L269</f>
        <v>0</v>
      </c>
      <c r="M262" s="122" t="n">
        <f aca="false">M263+M265+M267+M269</f>
        <v>0</v>
      </c>
      <c r="N262" s="122" t="n">
        <f aca="false">N263+N265+N267+N269</f>
        <v>0</v>
      </c>
      <c r="O262" s="122" t="n">
        <f aca="false">O263+O265+O267+O269</f>
        <v>0</v>
      </c>
      <c r="P262" s="122" t="n">
        <f aca="false">P263+P265+P267+P269</f>
        <v>0</v>
      </c>
      <c r="Q262" s="122" t="n">
        <f aca="false">Q263+Q265+Q267+Q269</f>
        <v>0</v>
      </c>
      <c r="R262" s="122" t="n">
        <f aca="false">R263+R265+R267+R269</f>
        <v>0</v>
      </c>
      <c r="S262" s="122" t="n">
        <f aca="false">S263+S265+S267+S269</f>
        <v>0</v>
      </c>
      <c r="T262" s="122" t="n">
        <f aca="false">T263+T265+T267+T269</f>
        <v>0</v>
      </c>
      <c r="U262" s="122" t="n">
        <f aca="false">U263+U265+U267+U269</f>
        <v>0</v>
      </c>
      <c r="V262" s="122" t="n">
        <f aca="false">V263+V265+V267+V269</f>
        <v>0</v>
      </c>
      <c r="W262" s="122" t="n">
        <f aca="false">W263+W265+W267+W269</f>
        <v>0</v>
      </c>
      <c r="X262" s="122" t="n">
        <f aca="false">X263+X265+X267+X269</f>
        <v>0</v>
      </c>
      <c r="Y262" s="122" t="n">
        <f aca="false">Y263+Y265+Y267+Y269</f>
        <v>0</v>
      </c>
      <c r="Z262" s="122" t="n">
        <f aca="false">Z263+Z265+Z267+Z269</f>
        <v>0</v>
      </c>
      <c r="AA262" s="122" t="n">
        <f aca="false">AA263+AA265+AA267+AA269</f>
        <v>0</v>
      </c>
      <c r="AB262" s="122" t="n">
        <f aca="false">AB263+AB265+AB267+AB269</f>
        <v>0</v>
      </c>
      <c r="AC262" s="122" t="n">
        <f aca="false">AC263+AC265+AC267+AC269</f>
        <v>0</v>
      </c>
      <c r="AD262" s="122" t="n">
        <f aca="false">AD263+AD265+AD267+AD269</f>
        <v>0</v>
      </c>
      <c r="AE262" s="122" t="n">
        <f aca="false">AE263+AE265+AE267+AE269</f>
        <v>0</v>
      </c>
      <c r="AF262" s="122" t="n">
        <f aca="false">AF263+AF265+AF267+AF269</f>
        <v>0</v>
      </c>
      <c r="AG262" s="122" t="n">
        <f aca="false">AG263+AG265+AG267+AG269</f>
        <v>0</v>
      </c>
      <c r="AH262" s="122" t="n">
        <f aca="false">AH263+AH265+AH267+AH269</f>
        <v>0</v>
      </c>
      <c r="AI262" s="122" t="n">
        <f aca="false">AI263+AI265+AI267+AI269</f>
        <v>0</v>
      </c>
      <c r="AJ262" s="122" t="n">
        <f aca="false">AJ263+AJ265+AJ267+AJ269</f>
        <v>0</v>
      </c>
      <c r="AK262" s="122" t="n">
        <f aca="false">AK263+AK265+AK267+AK269</f>
        <v>0</v>
      </c>
      <c r="AL262" s="122" t="n">
        <f aca="false">AL263+AL265+AL267+AL269</f>
        <v>0</v>
      </c>
      <c r="AM262" s="122" t="n">
        <f aca="false">AM263+AM265+AM267+AM269</f>
        <v>0</v>
      </c>
      <c r="AN262" s="122" t="n">
        <f aca="false">AN263+AN265+AN267+AN269</f>
        <v>0</v>
      </c>
      <c r="AO262" s="122" t="n">
        <f aca="false">AO263+AO265+AO267+AO269</f>
        <v>0</v>
      </c>
      <c r="AP262" s="122" t="n">
        <f aca="false">AP263+AP265+AP267+AP269</f>
        <v>0</v>
      </c>
      <c r="AQ262" s="122" t="n">
        <f aca="false">AQ263+AQ265+AQ267+AQ269</f>
        <v>0</v>
      </c>
      <c r="AR262" s="122" t="n">
        <f aca="false">AR263+AR265+AR267+AR269</f>
        <v>0</v>
      </c>
      <c r="AS262" s="122" t="n">
        <f aca="false">AS263+AS265+AS267+AS269</f>
        <v>0</v>
      </c>
      <c r="AT262" s="122" t="n">
        <f aca="false">AT263+AT265+AT267+AT269</f>
        <v>0</v>
      </c>
      <c r="AU262" s="122" t="n">
        <f aca="false">AU263+AU265+AU267+AU269</f>
        <v>0</v>
      </c>
      <c r="AV262" s="122" t="n">
        <f aca="false">AV263+AV265+AV267+AV269</f>
        <v>0</v>
      </c>
      <c r="AW262" s="122" t="n">
        <f aca="false">AW263+AW265+AW267+AW269</f>
        <v>0</v>
      </c>
      <c r="AX262" s="122" t="n">
        <f aca="false">AX263+AX265+AX267+AX269</f>
        <v>0</v>
      </c>
      <c r="AY262" s="122" t="n">
        <f aca="false">AY263+AY265+AY267+AY269</f>
        <v>0</v>
      </c>
      <c r="AZ262" s="122" t="n">
        <f aca="false">AZ263+AZ265+AZ267+AZ269</f>
        <v>0</v>
      </c>
      <c r="BA262" s="122" t="n">
        <f aca="false">BA263+BA265+BA267+BA269</f>
        <v>0</v>
      </c>
      <c r="BB262" s="122" t="n">
        <f aca="false">BB263+BB265+BB267+BB269</f>
        <v>0</v>
      </c>
      <c r="BC262" s="122" t="n">
        <f aca="false">BC263+BC265+BC267+BC269</f>
        <v>0</v>
      </c>
      <c r="BD262" s="122" t="n">
        <f aca="false">BD263+BD265+BD267+BD269</f>
        <v>0</v>
      </c>
      <c r="BE262" s="122" t="n">
        <f aca="false">BE263+BE265+BE267+BE269</f>
        <v>0</v>
      </c>
      <c r="BF262" s="122" t="n">
        <f aca="false">BF263+BF265+BF267+BF269</f>
        <v>0</v>
      </c>
    </row>
    <row r="263" customFormat="false" ht="52.2" hidden="false" customHeight="false" outlineLevel="0" collapsed="false">
      <c r="A263" s="123" t="s">
        <v>554</v>
      </c>
      <c r="B263" s="112" t="s">
        <v>742</v>
      </c>
      <c r="C263" s="113" t="s">
        <v>555</v>
      </c>
      <c r="D263" s="114" t="s">
        <v>552</v>
      </c>
      <c r="E263" s="112" t="s">
        <v>552</v>
      </c>
      <c r="F263" s="115" t="s">
        <v>551</v>
      </c>
      <c r="G263" s="116" t="n">
        <f aca="false">G264</f>
        <v>203</v>
      </c>
      <c r="H263" s="116" t="n">
        <f aca="false">H264</f>
        <v>203</v>
      </c>
      <c r="I263" s="116" t="n">
        <f aca="false">I264</f>
        <v>0</v>
      </c>
      <c r="J263" s="116" t="n">
        <f aca="false">J264</f>
        <v>0</v>
      </c>
      <c r="K263" s="116" t="n">
        <f aca="false">K264</f>
        <v>0</v>
      </c>
      <c r="L263" s="116" t="n">
        <f aca="false">L264</f>
        <v>0</v>
      </c>
      <c r="M263" s="116" t="n">
        <f aca="false">M264</f>
        <v>0</v>
      </c>
      <c r="N263" s="116" t="n">
        <f aca="false">N264</f>
        <v>0</v>
      </c>
      <c r="O263" s="116" t="n">
        <f aca="false">O264</f>
        <v>0</v>
      </c>
      <c r="P263" s="116" t="n">
        <f aca="false">P264</f>
        <v>0</v>
      </c>
      <c r="Q263" s="116" t="n">
        <f aca="false">Q264</f>
        <v>0</v>
      </c>
      <c r="R263" s="116" t="n">
        <f aca="false">R264</f>
        <v>0</v>
      </c>
      <c r="S263" s="116" t="n">
        <f aca="false">S264</f>
        <v>0</v>
      </c>
      <c r="T263" s="116" t="n">
        <f aca="false">T264</f>
        <v>0</v>
      </c>
      <c r="U263" s="116" t="n">
        <f aca="false">U264</f>
        <v>0</v>
      </c>
      <c r="V263" s="116" t="n">
        <f aca="false">V264</f>
        <v>0</v>
      </c>
      <c r="W263" s="116" t="n">
        <f aca="false">W264</f>
        <v>0</v>
      </c>
      <c r="X263" s="116" t="n">
        <f aca="false">X264</f>
        <v>0</v>
      </c>
      <c r="Y263" s="116" t="n">
        <f aca="false">Y264</f>
        <v>0</v>
      </c>
      <c r="Z263" s="116" t="n">
        <f aca="false">Z264</f>
        <v>0</v>
      </c>
      <c r="AA263" s="116" t="n">
        <f aca="false">AA264</f>
        <v>0</v>
      </c>
      <c r="AB263" s="116" t="n">
        <f aca="false">AB264</f>
        <v>0</v>
      </c>
      <c r="AC263" s="116" t="n">
        <f aca="false">AC264</f>
        <v>0</v>
      </c>
      <c r="AD263" s="116" t="n">
        <f aca="false">AD264</f>
        <v>0</v>
      </c>
      <c r="AE263" s="116" t="n">
        <f aca="false">AE264</f>
        <v>0</v>
      </c>
      <c r="AF263" s="116" t="n">
        <f aca="false">AF264</f>
        <v>0</v>
      </c>
      <c r="AG263" s="116" t="n">
        <f aca="false">AG264</f>
        <v>0</v>
      </c>
      <c r="AH263" s="116" t="n">
        <f aca="false">AH264</f>
        <v>0</v>
      </c>
      <c r="AI263" s="116" t="n">
        <f aca="false">AI264</f>
        <v>0</v>
      </c>
      <c r="AJ263" s="116" t="n">
        <f aca="false">AJ264</f>
        <v>0</v>
      </c>
      <c r="AK263" s="116" t="n">
        <f aca="false">AK264</f>
        <v>0</v>
      </c>
      <c r="AL263" s="116" t="n">
        <f aca="false">AL264</f>
        <v>0</v>
      </c>
      <c r="AM263" s="116" t="n">
        <f aca="false">AM264</f>
        <v>0</v>
      </c>
      <c r="AN263" s="116" t="n">
        <f aca="false">AN264</f>
        <v>0</v>
      </c>
      <c r="AO263" s="116" t="n">
        <f aca="false">AO264</f>
        <v>0</v>
      </c>
      <c r="AP263" s="116" t="n">
        <f aca="false">AP264</f>
        <v>0</v>
      </c>
      <c r="AQ263" s="116" t="n">
        <f aca="false">AQ264</f>
        <v>0</v>
      </c>
      <c r="AR263" s="116" t="n">
        <f aca="false">AR264</f>
        <v>0</v>
      </c>
      <c r="AS263" s="116" t="n">
        <f aca="false">AS264</f>
        <v>0</v>
      </c>
      <c r="AT263" s="116" t="n">
        <f aca="false">AT264</f>
        <v>0</v>
      </c>
      <c r="AU263" s="116" t="n">
        <f aca="false">AU264</f>
        <v>0</v>
      </c>
      <c r="AV263" s="116" t="n">
        <f aca="false">AV264</f>
        <v>0</v>
      </c>
      <c r="AW263" s="116" t="n">
        <f aca="false">AW264</f>
        <v>0</v>
      </c>
      <c r="AX263" s="116" t="n">
        <f aca="false">AX264</f>
        <v>0</v>
      </c>
      <c r="AY263" s="116" t="n">
        <f aca="false">AY264</f>
        <v>0</v>
      </c>
      <c r="AZ263" s="116" t="n">
        <f aca="false">AZ264</f>
        <v>0</v>
      </c>
      <c r="BA263" s="116" t="n">
        <f aca="false">BA264</f>
        <v>0</v>
      </c>
      <c r="BB263" s="116" t="n">
        <f aca="false">BB264</f>
        <v>0</v>
      </c>
      <c r="BC263" s="116" t="n">
        <f aca="false">BC264</f>
        <v>0</v>
      </c>
      <c r="BD263" s="116" t="n">
        <f aca="false">BD264</f>
        <v>0</v>
      </c>
      <c r="BE263" s="116" t="n">
        <f aca="false">BE264</f>
        <v>0</v>
      </c>
      <c r="BF263" s="116" t="n">
        <f aca="false">BF264</f>
        <v>0</v>
      </c>
    </row>
    <row r="264" customFormat="false" ht="12.85" hidden="false" customHeight="false" outlineLevel="0" collapsed="false">
      <c r="A264" s="124" t="s">
        <v>556</v>
      </c>
      <c r="B264" s="125" t="s">
        <v>742</v>
      </c>
      <c r="C264" s="126" t="s">
        <v>555</v>
      </c>
      <c r="D264" s="127" t="s">
        <v>552</v>
      </c>
      <c r="E264" s="125" t="s">
        <v>552</v>
      </c>
      <c r="F264" s="128" t="s">
        <v>557</v>
      </c>
      <c r="G264" s="129" t="n">
        <f aca="false">H264+I264+J264</f>
        <v>203</v>
      </c>
      <c r="H264" s="129" t="n">
        <v>203</v>
      </c>
      <c r="I264" s="129"/>
      <c r="J264" s="129" t="n">
        <f aca="false">K264+Y264+BB264</f>
        <v>0</v>
      </c>
      <c r="K264" s="129" t="n">
        <f aca="false">L264+M264+N264+O264+P264+Q264+R264+S264+T264+U264+V264+W264+X264</f>
        <v>0</v>
      </c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 t="n">
        <f aca="false">SUM(Z264:BA264)</f>
        <v>0</v>
      </c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 t="n">
        <f aca="false">BC264+BD264+BE264+BF264</f>
        <v>0</v>
      </c>
      <c r="BC264" s="129"/>
      <c r="BD264" s="129"/>
      <c r="BE264" s="129"/>
      <c r="BF264" s="129"/>
    </row>
    <row r="265" customFormat="false" ht="69.95" hidden="false" customHeight="true" outlineLevel="0" collapsed="false">
      <c r="A265" s="143" t="s">
        <v>719</v>
      </c>
      <c r="B265" s="112" t="s">
        <v>742</v>
      </c>
      <c r="C265" s="113" t="s">
        <v>720</v>
      </c>
      <c r="D265" s="114" t="s">
        <v>552</v>
      </c>
      <c r="E265" s="112" t="s">
        <v>552</v>
      </c>
      <c r="F265" s="115" t="s">
        <v>551</v>
      </c>
      <c r="G265" s="116" t="n">
        <f aca="false">G266</f>
        <v>343</v>
      </c>
      <c r="H265" s="116" t="n">
        <f aca="false">H266</f>
        <v>343</v>
      </c>
      <c r="I265" s="116" t="n">
        <f aca="false">I266</f>
        <v>0</v>
      </c>
      <c r="J265" s="116" t="n">
        <f aca="false">J266</f>
        <v>0</v>
      </c>
      <c r="K265" s="116" t="n">
        <f aca="false">K266</f>
        <v>0</v>
      </c>
      <c r="L265" s="116" t="n">
        <f aca="false">L266</f>
        <v>0</v>
      </c>
      <c r="M265" s="116" t="n">
        <f aca="false">M266</f>
        <v>0</v>
      </c>
      <c r="N265" s="116" t="n">
        <f aca="false">N266</f>
        <v>0</v>
      </c>
      <c r="O265" s="116" t="n">
        <f aca="false">O266</f>
        <v>0</v>
      </c>
      <c r="P265" s="116" t="n">
        <f aca="false">P266</f>
        <v>0</v>
      </c>
      <c r="Q265" s="116" t="n">
        <f aca="false">Q266</f>
        <v>0</v>
      </c>
      <c r="R265" s="116" t="n">
        <f aca="false">R266</f>
        <v>0</v>
      </c>
      <c r="S265" s="116" t="n">
        <f aca="false">S266</f>
        <v>0</v>
      </c>
      <c r="T265" s="116" t="n">
        <f aca="false">T266</f>
        <v>0</v>
      </c>
      <c r="U265" s="116" t="n">
        <f aca="false">U266</f>
        <v>0</v>
      </c>
      <c r="V265" s="116" t="n">
        <f aca="false">V266</f>
        <v>0</v>
      </c>
      <c r="W265" s="116" t="n">
        <f aca="false">W266</f>
        <v>0</v>
      </c>
      <c r="X265" s="116" t="n">
        <f aca="false">X266</f>
        <v>0</v>
      </c>
      <c r="Y265" s="116" t="n">
        <f aca="false">Y266</f>
        <v>0</v>
      </c>
      <c r="Z265" s="116" t="n">
        <f aca="false">Z266</f>
        <v>0</v>
      </c>
      <c r="AA265" s="116" t="n">
        <f aca="false">AA266</f>
        <v>0</v>
      </c>
      <c r="AB265" s="116" t="n">
        <f aca="false">AB266</f>
        <v>0</v>
      </c>
      <c r="AC265" s="116" t="n">
        <f aca="false">AC266</f>
        <v>0</v>
      </c>
      <c r="AD265" s="116" t="n">
        <f aca="false">AD266</f>
        <v>0</v>
      </c>
      <c r="AE265" s="116" t="n">
        <f aca="false">AE266</f>
        <v>0</v>
      </c>
      <c r="AF265" s="116" t="n">
        <f aca="false">AF266</f>
        <v>0</v>
      </c>
      <c r="AG265" s="116" t="n">
        <f aca="false">AG266</f>
        <v>0</v>
      </c>
      <c r="AH265" s="116" t="n">
        <f aca="false">AH266</f>
        <v>0</v>
      </c>
      <c r="AI265" s="116" t="n">
        <f aca="false">AI266</f>
        <v>0</v>
      </c>
      <c r="AJ265" s="116" t="n">
        <f aca="false">AJ266</f>
        <v>0</v>
      </c>
      <c r="AK265" s="116" t="n">
        <f aca="false">AK266</f>
        <v>0</v>
      </c>
      <c r="AL265" s="116" t="n">
        <f aca="false">AL266</f>
        <v>0</v>
      </c>
      <c r="AM265" s="116" t="n">
        <f aca="false">AM266</f>
        <v>0</v>
      </c>
      <c r="AN265" s="116" t="n">
        <f aca="false">AN266</f>
        <v>0</v>
      </c>
      <c r="AO265" s="116" t="n">
        <f aca="false">AO266</f>
        <v>0</v>
      </c>
      <c r="AP265" s="116" t="n">
        <f aca="false">AP266</f>
        <v>0</v>
      </c>
      <c r="AQ265" s="116" t="n">
        <f aca="false">AQ266</f>
        <v>0</v>
      </c>
      <c r="AR265" s="116" t="n">
        <f aca="false">AR266</f>
        <v>0</v>
      </c>
      <c r="AS265" s="116" t="n">
        <f aca="false">AS266</f>
        <v>0</v>
      </c>
      <c r="AT265" s="116" t="n">
        <f aca="false">AT266</f>
        <v>0</v>
      </c>
      <c r="AU265" s="116" t="n">
        <f aca="false">AU266</f>
        <v>0</v>
      </c>
      <c r="AV265" s="116" t="n">
        <f aca="false">AV266</f>
        <v>0</v>
      </c>
      <c r="AW265" s="116" t="n">
        <f aca="false">AW266</f>
        <v>0</v>
      </c>
      <c r="AX265" s="116" t="n">
        <f aca="false">AX266</f>
        <v>0</v>
      </c>
      <c r="AY265" s="116" t="n">
        <f aca="false">AY266</f>
        <v>0</v>
      </c>
      <c r="AZ265" s="116" t="n">
        <f aca="false">AZ266</f>
        <v>0</v>
      </c>
      <c r="BA265" s="116" t="n">
        <f aca="false">BA266</f>
        <v>0</v>
      </c>
      <c r="BB265" s="116" t="n">
        <f aca="false">BB266</f>
        <v>0</v>
      </c>
      <c r="BC265" s="116" t="n">
        <f aca="false">BC266</f>
        <v>0</v>
      </c>
      <c r="BD265" s="116" t="n">
        <f aca="false">BD266</f>
        <v>0</v>
      </c>
      <c r="BE265" s="116" t="n">
        <f aca="false">BE266</f>
        <v>0</v>
      </c>
      <c r="BF265" s="116" t="n">
        <f aca="false">BF266</f>
        <v>0</v>
      </c>
    </row>
    <row r="266" customFormat="false" ht="13.4" hidden="false" customHeight="false" outlineLevel="0" collapsed="false">
      <c r="A266" s="136" t="s">
        <v>689</v>
      </c>
      <c r="B266" s="125" t="s">
        <v>742</v>
      </c>
      <c r="C266" s="126" t="s">
        <v>720</v>
      </c>
      <c r="D266" s="127" t="s">
        <v>552</v>
      </c>
      <c r="E266" s="125" t="s">
        <v>552</v>
      </c>
      <c r="F266" s="128" t="s">
        <v>562</v>
      </c>
      <c r="G266" s="129" t="n">
        <f aca="false">H266+I266+J266</f>
        <v>343</v>
      </c>
      <c r="H266" s="129" t="n">
        <v>343</v>
      </c>
      <c r="I266" s="129"/>
      <c r="J266" s="129" t="n">
        <f aca="false">K266+Y266+BB266</f>
        <v>0</v>
      </c>
      <c r="K266" s="129" t="n">
        <f aca="false">L266+M266+N266+O266+P266+Q266+R266+S266+T266+U266+V266+W266+X266</f>
        <v>0</v>
      </c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 t="n">
        <f aca="false">SUM(Z266:BA266)</f>
        <v>0</v>
      </c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 t="n">
        <f aca="false">BC266+BD266+BE266+BF266</f>
        <v>0</v>
      </c>
      <c r="BC266" s="129"/>
      <c r="BD266" s="129"/>
      <c r="BE266" s="129"/>
      <c r="BF266" s="129"/>
    </row>
    <row r="267" customFormat="false" ht="12.75" hidden="true" customHeight="true" outlineLevel="0" collapsed="false">
      <c r="A267" s="143" t="s">
        <v>743</v>
      </c>
      <c r="B267" s="112" t="s">
        <v>742</v>
      </c>
      <c r="C267" s="113" t="s">
        <v>582</v>
      </c>
      <c r="D267" s="114" t="s">
        <v>552</v>
      </c>
      <c r="E267" s="112" t="s">
        <v>552</v>
      </c>
      <c r="F267" s="115" t="s">
        <v>551</v>
      </c>
      <c r="G267" s="116" t="n">
        <f aca="false">G268</f>
        <v>0</v>
      </c>
      <c r="H267" s="116" t="n">
        <f aca="false">H268</f>
        <v>0</v>
      </c>
      <c r="I267" s="116" t="n">
        <f aca="false">I268</f>
        <v>0</v>
      </c>
      <c r="J267" s="116" t="n">
        <f aca="false">J268</f>
        <v>0</v>
      </c>
      <c r="K267" s="116" t="n">
        <f aca="false">K268</f>
        <v>0</v>
      </c>
      <c r="L267" s="116" t="n">
        <f aca="false">L268</f>
        <v>0</v>
      </c>
      <c r="M267" s="116" t="n">
        <f aca="false">M268</f>
        <v>0</v>
      </c>
      <c r="N267" s="116" t="n">
        <f aca="false">N268</f>
        <v>0</v>
      </c>
      <c r="O267" s="116" t="n">
        <f aca="false">O268</f>
        <v>0</v>
      </c>
      <c r="P267" s="116" t="n">
        <f aca="false">P268</f>
        <v>0</v>
      </c>
      <c r="Q267" s="116" t="n">
        <f aca="false">Q268</f>
        <v>0</v>
      </c>
      <c r="R267" s="116" t="n">
        <f aca="false">R268</f>
        <v>0</v>
      </c>
      <c r="S267" s="116" t="n">
        <f aca="false">S268</f>
        <v>0</v>
      </c>
      <c r="T267" s="116" t="n">
        <f aca="false">T268</f>
        <v>0</v>
      </c>
      <c r="U267" s="116" t="n">
        <f aca="false">U268</f>
        <v>0</v>
      </c>
      <c r="V267" s="116" t="n">
        <f aca="false">V268</f>
        <v>0</v>
      </c>
      <c r="W267" s="116" t="n">
        <f aca="false">W268</f>
        <v>0</v>
      </c>
      <c r="X267" s="116" t="n">
        <f aca="false">X268</f>
        <v>0</v>
      </c>
      <c r="Y267" s="116" t="n">
        <f aca="false">Y268</f>
        <v>0</v>
      </c>
      <c r="Z267" s="116" t="n">
        <f aca="false">Z268</f>
        <v>0</v>
      </c>
      <c r="AA267" s="116" t="n">
        <f aca="false">AA268</f>
        <v>0</v>
      </c>
      <c r="AB267" s="116" t="n">
        <f aca="false">AB268</f>
        <v>0</v>
      </c>
      <c r="AC267" s="116" t="n">
        <f aca="false">AC268</f>
        <v>0</v>
      </c>
      <c r="AD267" s="116" t="n">
        <f aca="false">AD268</f>
        <v>0</v>
      </c>
      <c r="AE267" s="116" t="n">
        <f aca="false">AE268</f>
        <v>0</v>
      </c>
      <c r="AF267" s="116" t="n">
        <f aca="false">AF268</f>
        <v>0</v>
      </c>
      <c r="AG267" s="116" t="n">
        <f aca="false">AG268</f>
        <v>0</v>
      </c>
      <c r="AH267" s="116" t="n">
        <f aca="false">AH268</f>
        <v>0</v>
      </c>
      <c r="AI267" s="116" t="n">
        <f aca="false">AI268</f>
        <v>0</v>
      </c>
      <c r="AJ267" s="116" t="n">
        <f aca="false">AJ268</f>
        <v>0</v>
      </c>
      <c r="AK267" s="116" t="n">
        <f aca="false">AK268</f>
        <v>0</v>
      </c>
      <c r="AL267" s="116" t="n">
        <f aca="false">AL268</f>
        <v>0</v>
      </c>
      <c r="AM267" s="116" t="n">
        <f aca="false">AM268</f>
        <v>0</v>
      </c>
      <c r="AN267" s="116" t="n">
        <f aca="false">AN268</f>
        <v>0</v>
      </c>
      <c r="AO267" s="116" t="n">
        <f aca="false">AO268</f>
        <v>0</v>
      </c>
      <c r="AP267" s="116" t="n">
        <f aca="false">AP268</f>
        <v>0</v>
      </c>
      <c r="AQ267" s="116" t="n">
        <f aca="false">AQ268</f>
        <v>0</v>
      </c>
      <c r="AR267" s="116" t="n">
        <f aca="false">AR268</f>
        <v>0</v>
      </c>
      <c r="AS267" s="116" t="n">
        <f aca="false">AS268</f>
        <v>0</v>
      </c>
      <c r="AT267" s="116" t="n">
        <f aca="false">AT268</f>
        <v>0</v>
      </c>
      <c r="AU267" s="116" t="n">
        <f aca="false">AU268</f>
        <v>0</v>
      </c>
      <c r="AV267" s="116" t="n">
        <f aca="false">AV268</f>
        <v>0</v>
      </c>
      <c r="AW267" s="116" t="n">
        <f aca="false">AW268</f>
        <v>0</v>
      </c>
      <c r="AX267" s="116" t="n">
        <f aca="false">AX268</f>
        <v>0</v>
      </c>
      <c r="AY267" s="116" t="n">
        <f aca="false">AY268</f>
        <v>0</v>
      </c>
      <c r="AZ267" s="116" t="n">
        <f aca="false">AZ268</f>
        <v>0</v>
      </c>
      <c r="BA267" s="116" t="n">
        <f aca="false">BA268</f>
        <v>0</v>
      </c>
      <c r="BB267" s="116" t="n">
        <f aca="false">BB268</f>
        <v>0</v>
      </c>
      <c r="BC267" s="116" t="n">
        <f aca="false">BC268</f>
        <v>0</v>
      </c>
      <c r="BD267" s="116" t="n">
        <f aca="false">BD268</f>
        <v>0</v>
      </c>
      <c r="BE267" s="116" t="n">
        <f aca="false">BE268</f>
        <v>0</v>
      </c>
      <c r="BF267" s="116" t="n">
        <f aca="false">BF268</f>
        <v>0</v>
      </c>
    </row>
    <row r="268" customFormat="false" ht="12.75" hidden="true" customHeight="false" outlineLevel="0" collapsed="false">
      <c r="A268" s="124" t="s">
        <v>556</v>
      </c>
      <c r="B268" s="125" t="s">
        <v>742</v>
      </c>
      <c r="C268" s="126" t="s">
        <v>582</v>
      </c>
      <c r="D268" s="127" t="s">
        <v>552</v>
      </c>
      <c r="E268" s="125" t="s">
        <v>552</v>
      </c>
      <c r="F268" s="128" t="s">
        <v>557</v>
      </c>
      <c r="G268" s="129" t="n">
        <f aca="false">H268+I268+J268</f>
        <v>0</v>
      </c>
      <c r="H268" s="129"/>
      <c r="I268" s="129"/>
      <c r="J268" s="129" t="n">
        <f aca="false">K268+Y268+BB268</f>
        <v>0</v>
      </c>
      <c r="K268" s="129" t="n">
        <f aca="false">L268+M268+N268+O268+P268+Q268+R268+S268+T268+U268+V268+W268+X268</f>
        <v>0</v>
      </c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 t="n">
        <f aca="false">SUM(Z268:BA268)</f>
        <v>0</v>
      </c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 t="n">
        <f aca="false">BC268+BD268+BE268+BF268</f>
        <v>0</v>
      </c>
      <c r="BC268" s="129"/>
      <c r="BD268" s="129"/>
      <c r="BE268" s="129"/>
      <c r="BF268" s="129"/>
    </row>
    <row r="269" customFormat="false" ht="12.75" hidden="true" customHeight="false" outlineLevel="0" collapsed="false">
      <c r="A269" s="151" t="s">
        <v>583</v>
      </c>
      <c r="B269" s="112" t="s">
        <v>742</v>
      </c>
      <c r="C269" s="113" t="s">
        <v>584</v>
      </c>
      <c r="D269" s="114" t="s">
        <v>552</v>
      </c>
      <c r="E269" s="112" t="s">
        <v>552</v>
      </c>
      <c r="F269" s="115" t="s">
        <v>551</v>
      </c>
      <c r="G269" s="116" t="n">
        <f aca="false">G270+G273</f>
        <v>0</v>
      </c>
      <c r="H269" s="116" t="n">
        <f aca="false">H270+H273</f>
        <v>0</v>
      </c>
      <c r="I269" s="116" t="n">
        <f aca="false">I270+I273</f>
        <v>0</v>
      </c>
      <c r="J269" s="116" t="n">
        <f aca="false">J270+J273</f>
        <v>0</v>
      </c>
      <c r="K269" s="116" t="n">
        <f aca="false">K270+K273</f>
        <v>0</v>
      </c>
      <c r="L269" s="116" t="n">
        <f aca="false">L270+L273</f>
        <v>0</v>
      </c>
      <c r="M269" s="116" t="n">
        <f aca="false">M270+M273</f>
        <v>0</v>
      </c>
      <c r="N269" s="116" t="n">
        <f aca="false">N270+N273</f>
        <v>0</v>
      </c>
      <c r="O269" s="116" t="n">
        <f aca="false">O270+O273</f>
        <v>0</v>
      </c>
      <c r="P269" s="116" t="n">
        <f aca="false">P270+P273</f>
        <v>0</v>
      </c>
      <c r="Q269" s="116" t="n">
        <f aca="false">Q270+Q273</f>
        <v>0</v>
      </c>
      <c r="R269" s="116" t="n">
        <f aca="false">R270+R273</f>
        <v>0</v>
      </c>
      <c r="S269" s="116" t="n">
        <f aca="false">S270+S273</f>
        <v>0</v>
      </c>
      <c r="T269" s="116" t="n">
        <f aca="false">T270+T273</f>
        <v>0</v>
      </c>
      <c r="U269" s="116" t="n">
        <f aca="false">U270+U273</f>
        <v>0</v>
      </c>
      <c r="V269" s="116" t="n">
        <f aca="false">V270+V273</f>
        <v>0</v>
      </c>
      <c r="W269" s="116" t="n">
        <f aca="false">W270+W273</f>
        <v>0</v>
      </c>
      <c r="X269" s="116" t="n">
        <f aca="false">X270+X273</f>
        <v>0</v>
      </c>
      <c r="Y269" s="116" t="n">
        <f aca="false">Y270+Y273</f>
        <v>0</v>
      </c>
      <c r="Z269" s="116" t="n">
        <f aca="false">Z270+Z273</f>
        <v>0</v>
      </c>
      <c r="AA269" s="116" t="n">
        <f aca="false">AA270+AA273</f>
        <v>0</v>
      </c>
      <c r="AB269" s="116" t="n">
        <f aca="false">AB270+AB273</f>
        <v>0</v>
      </c>
      <c r="AC269" s="116" t="n">
        <f aca="false">AC270+AC273</f>
        <v>0</v>
      </c>
      <c r="AD269" s="116" t="n">
        <f aca="false">AD270+AD273</f>
        <v>0</v>
      </c>
      <c r="AE269" s="116" t="n">
        <f aca="false">AE270+AE273</f>
        <v>0</v>
      </c>
      <c r="AF269" s="116" t="n">
        <f aca="false">AF270+AF273</f>
        <v>0</v>
      </c>
      <c r="AG269" s="116" t="n">
        <f aca="false">AG270+AG273</f>
        <v>0</v>
      </c>
      <c r="AH269" s="116" t="n">
        <f aca="false">AH270+AH273</f>
        <v>0</v>
      </c>
      <c r="AI269" s="116" t="n">
        <f aca="false">AI270+AI273</f>
        <v>0</v>
      </c>
      <c r="AJ269" s="116" t="n">
        <f aca="false">AJ270+AJ273</f>
        <v>0</v>
      </c>
      <c r="AK269" s="116" t="n">
        <f aca="false">AK270+AK273</f>
        <v>0</v>
      </c>
      <c r="AL269" s="116" t="n">
        <f aca="false">AL270+AL273</f>
        <v>0</v>
      </c>
      <c r="AM269" s="116" t="n">
        <f aca="false">AM270+AM273</f>
        <v>0</v>
      </c>
      <c r="AN269" s="116" t="n">
        <f aca="false">AN270+AN273</f>
        <v>0</v>
      </c>
      <c r="AO269" s="116" t="n">
        <f aca="false">AO270+AO273</f>
        <v>0</v>
      </c>
      <c r="AP269" s="116" t="n">
        <f aca="false">AP270+AP273</f>
        <v>0</v>
      </c>
      <c r="AQ269" s="116" t="n">
        <f aca="false">AQ270+AQ273</f>
        <v>0</v>
      </c>
      <c r="AR269" s="116" t="n">
        <f aca="false">AR270+AR273</f>
        <v>0</v>
      </c>
      <c r="AS269" s="116" t="n">
        <f aca="false">AS270+AS273</f>
        <v>0</v>
      </c>
      <c r="AT269" s="116" t="n">
        <f aca="false">AT270+AT273</f>
        <v>0</v>
      </c>
      <c r="AU269" s="116" t="n">
        <f aca="false">AU270+AU273</f>
        <v>0</v>
      </c>
      <c r="AV269" s="116" t="n">
        <f aca="false">AV270+AV273</f>
        <v>0</v>
      </c>
      <c r="AW269" s="116" t="n">
        <f aca="false">AW270+AW273</f>
        <v>0</v>
      </c>
      <c r="AX269" s="116" t="n">
        <f aca="false">AX270+AX273</f>
        <v>0</v>
      </c>
      <c r="AY269" s="116" t="n">
        <f aca="false">AY270+AY273</f>
        <v>0</v>
      </c>
      <c r="AZ269" s="116" t="n">
        <f aca="false">AZ270+AZ273</f>
        <v>0</v>
      </c>
      <c r="BA269" s="116" t="n">
        <f aca="false">BA270+BA273</f>
        <v>0</v>
      </c>
      <c r="BB269" s="116" t="n">
        <f aca="false">BB270+BB273</f>
        <v>0</v>
      </c>
      <c r="BC269" s="116" t="n">
        <f aca="false">BC270+BC273</f>
        <v>0</v>
      </c>
      <c r="BD269" s="116" t="n">
        <f aca="false">BD270+BD273</f>
        <v>0</v>
      </c>
      <c r="BE269" s="116" t="n">
        <f aca="false">BE270+BE273</f>
        <v>0</v>
      </c>
      <c r="BF269" s="116" t="n">
        <f aca="false">BF270+BF273</f>
        <v>0</v>
      </c>
    </row>
    <row r="270" customFormat="false" ht="12.75" hidden="true" customHeight="false" outlineLevel="0" collapsed="false">
      <c r="A270" s="124" t="s">
        <v>627</v>
      </c>
      <c r="B270" s="125" t="s">
        <v>742</v>
      </c>
      <c r="C270" s="126" t="s">
        <v>584</v>
      </c>
      <c r="D270" s="127" t="s">
        <v>552</v>
      </c>
      <c r="E270" s="125" t="s">
        <v>552</v>
      </c>
      <c r="F270" s="128" t="s">
        <v>628</v>
      </c>
      <c r="G270" s="129" t="n">
        <f aca="false">H270+I270+J270</f>
        <v>0</v>
      </c>
      <c r="H270" s="129"/>
      <c r="I270" s="129"/>
      <c r="J270" s="129" t="n">
        <f aca="false">K270+Y270+BB270</f>
        <v>0</v>
      </c>
      <c r="K270" s="129" t="n">
        <f aca="false">L270+M270+N270+O270+P270+Q270+R270+S270+T270+U270+V270+W270+X270</f>
        <v>0</v>
      </c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 t="n">
        <f aca="false">SUM(Z270:BA270)</f>
        <v>0</v>
      </c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 t="n">
        <f aca="false">BC270+BD270+BE270+BF270</f>
        <v>0</v>
      </c>
      <c r="BC270" s="129"/>
      <c r="BD270" s="129"/>
      <c r="BE270" s="129"/>
      <c r="BF270" s="129"/>
    </row>
    <row r="271" customFormat="false" ht="12.75" hidden="true" customHeight="false" outlineLevel="0" collapsed="false">
      <c r="A271" s="135" t="s">
        <v>15</v>
      </c>
      <c r="B271" s="125"/>
      <c r="C271" s="126"/>
      <c r="D271" s="127"/>
      <c r="E271" s="125"/>
      <c r="F271" s="128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</row>
    <row r="272" customFormat="false" ht="12.75" hidden="true" customHeight="false" outlineLevel="0" collapsed="false">
      <c r="A272" s="136" t="s">
        <v>744</v>
      </c>
      <c r="B272" s="125"/>
      <c r="C272" s="126"/>
      <c r="D272" s="127"/>
      <c r="E272" s="125"/>
      <c r="F272" s="128"/>
      <c r="G272" s="129" t="n">
        <f aca="false">H272+I272+J272</f>
        <v>0</v>
      </c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</row>
    <row r="273" customFormat="false" ht="12.75" hidden="true" customHeight="false" outlineLevel="0" collapsed="false">
      <c r="A273" s="124" t="s">
        <v>556</v>
      </c>
      <c r="B273" s="125" t="s">
        <v>742</v>
      </c>
      <c r="C273" s="126" t="s">
        <v>584</v>
      </c>
      <c r="D273" s="127" t="s">
        <v>552</v>
      </c>
      <c r="E273" s="125" t="s">
        <v>552</v>
      </c>
      <c r="F273" s="128" t="s">
        <v>557</v>
      </c>
      <c r="G273" s="129" t="n">
        <f aca="false">H273+I273+J273</f>
        <v>0</v>
      </c>
      <c r="H273" s="129"/>
      <c r="I273" s="129"/>
      <c r="J273" s="129" t="n">
        <f aca="false">K273+Y273+BB273</f>
        <v>0</v>
      </c>
      <c r="K273" s="129" t="n">
        <f aca="false">L273+M273+N273+O273+P273+Q273+R273+S273+T273+U273+V273+W273+X273</f>
        <v>0</v>
      </c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 t="n">
        <f aca="false">SUM(Z273:BA273)</f>
        <v>0</v>
      </c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 t="n">
        <f aca="false">BC273+BD273+BE273+BF273</f>
        <v>0</v>
      </c>
      <c r="BC273" s="129"/>
      <c r="BD273" s="129"/>
      <c r="BE273" s="129"/>
      <c r="BF273" s="129"/>
    </row>
    <row r="274" customFormat="false" ht="12.75" hidden="true" customHeight="false" outlineLevel="0" collapsed="false">
      <c r="A274" s="135" t="s">
        <v>15</v>
      </c>
      <c r="B274" s="125"/>
      <c r="C274" s="126"/>
      <c r="D274" s="127"/>
      <c r="E274" s="125"/>
      <c r="F274" s="128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</row>
    <row r="275" customFormat="false" ht="12.75" hidden="true" customHeight="false" outlineLevel="0" collapsed="false">
      <c r="A275" s="136" t="s">
        <v>585</v>
      </c>
      <c r="B275" s="125"/>
      <c r="C275" s="126"/>
      <c r="D275" s="127"/>
      <c r="E275" s="125"/>
      <c r="F275" s="128"/>
      <c r="G275" s="129" t="n">
        <f aca="false">H275+I275+J275</f>
        <v>0</v>
      </c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</row>
    <row r="276" customFormat="false" ht="7.5" hidden="false" customHeight="true" outlineLevel="0" collapsed="false">
      <c r="A276" s="137"/>
      <c r="B276" s="138"/>
      <c r="C276" s="139"/>
      <c r="D276" s="140"/>
      <c r="E276" s="138"/>
      <c r="F276" s="141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</row>
    <row r="277" customFormat="false" ht="28.35" hidden="false" customHeight="false" outlineLevel="0" collapsed="false">
      <c r="A277" s="155" t="s">
        <v>745</v>
      </c>
      <c r="B277" s="106" t="s">
        <v>746</v>
      </c>
      <c r="C277" s="107" t="s">
        <v>551</v>
      </c>
      <c r="D277" s="108" t="s">
        <v>552</v>
      </c>
      <c r="E277" s="106" t="s">
        <v>552</v>
      </c>
      <c r="F277" s="109" t="s">
        <v>551</v>
      </c>
      <c r="G277" s="110" t="n">
        <f aca="false">G279+G288+G291+G298+G301+G310</f>
        <v>17090</v>
      </c>
      <c r="H277" s="110" t="n">
        <f aca="false">H279+H288+H291+H298+H301+H310</f>
        <v>17090</v>
      </c>
      <c r="I277" s="110" t="n">
        <f aca="false">I279+I288+I291+I298+I301+I310</f>
        <v>0</v>
      </c>
      <c r="J277" s="110" t="n">
        <f aca="false">J279+J288+J291+J298+J301+J310</f>
        <v>0</v>
      </c>
      <c r="K277" s="110" t="n">
        <f aca="false">K279+K288+K291+K298+K301+K310</f>
        <v>0</v>
      </c>
      <c r="L277" s="110" t="n">
        <f aca="false">L279+L288+L291+L298+L301+L310</f>
        <v>0</v>
      </c>
      <c r="M277" s="110" t="n">
        <f aca="false">M279+M288+M291+M298+M301+M310</f>
        <v>0</v>
      </c>
      <c r="N277" s="110" t="n">
        <f aca="false">N279+N288+N291+N298+N301+N310</f>
        <v>0</v>
      </c>
      <c r="O277" s="110" t="n">
        <f aca="false">O279+O288+O291+O298+O301+O310</f>
        <v>0</v>
      </c>
      <c r="P277" s="110" t="n">
        <f aca="false">P279+P288+P291+P298+P301+P310</f>
        <v>0</v>
      </c>
      <c r="Q277" s="110" t="n">
        <f aca="false">Q279+Q288+Q291+Q298+Q301+Q310</f>
        <v>0</v>
      </c>
      <c r="R277" s="110" t="n">
        <f aca="false">R279+R288+R291+R298+R301+R310</f>
        <v>0</v>
      </c>
      <c r="S277" s="110" t="n">
        <f aca="false">S279+S288+S291+S298+S301+S310</f>
        <v>0</v>
      </c>
      <c r="T277" s="110" t="n">
        <f aca="false">T279+T288+T291+T298+T301+T310</f>
        <v>0</v>
      </c>
      <c r="U277" s="110" t="n">
        <f aca="false">U279+U288+U291+U298+U301+U310</f>
        <v>0</v>
      </c>
      <c r="V277" s="110" t="n">
        <f aca="false">V279+V288+V291+V298+V301+V310</f>
        <v>0</v>
      </c>
      <c r="W277" s="110" t="n">
        <f aca="false">W279+W288+W291+W298+W301+W310</f>
        <v>0</v>
      </c>
      <c r="X277" s="110" t="n">
        <f aca="false">X279+X288+X291+X298+X301+X310</f>
        <v>0</v>
      </c>
      <c r="Y277" s="110" t="n">
        <f aca="false">Y279+Y288+Y291+Y298+Y301+Y310</f>
        <v>0</v>
      </c>
      <c r="Z277" s="110" t="n">
        <f aca="false">Z279+Z288+Z291+Z298+Z301+Z310</f>
        <v>0</v>
      </c>
      <c r="AA277" s="110" t="n">
        <f aca="false">AA279+AA288+AA291+AA298+AA301+AA310</f>
        <v>0</v>
      </c>
      <c r="AB277" s="110" t="n">
        <f aca="false">AB279+AB288+AB291+AB298+AB301+AB310</f>
        <v>0</v>
      </c>
      <c r="AC277" s="110" t="n">
        <f aca="false">AC279+AC288+AC291+AC298+AC301+AC310</f>
        <v>0</v>
      </c>
      <c r="AD277" s="110" t="n">
        <f aca="false">AD279+AD288+AD291+AD298+AD301+AD310</f>
        <v>0</v>
      </c>
      <c r="AE277" s="110" t="n">
        <f aca="false">AE279+AE288+AE291+AE298+AE301+AE310</f>
        <v>0</v>
      </c>
      <c r="AF277" s="110" t="n">
        <f aca="false">AF279+AF288+AF291+AF298+AF301+AF310</f>
        <v>0</v>
      </c>
      <c r="AG277" s="110" t="n">
        <f aca="false">AG279+AG288+AG291+AG298+AG301+AG310</f>
        <v>0</v>
      </c>
      <c r="AH277" s="110" t="n">
        <f aca="false">AH279+AH288+AH291+AH298+AH301+AH310</f>
        <v>0</v>
      </c>
      <c r="AI277" s="110" t="n">
        <f aca="false">AI279+AI288+AI291+AI298+AI301+AI310</f>
        <v>0</v>
      </c>
      <c r="AJ277" s="110" t="n">
        <f aca="false">AJ279+AJ288+AJ291+AJ298+AJ301+AJ310</f>
        <v>0</v>
      </c>
      <c r="AK277" s="110" t="n">
        <f aca="false">AK279+AK288+AK291+AK298+AK301+AK310</f>
        <v>0</v>
      </c>
      <c r="AL277" s="110" t="n">
        <f aca="false">AL279+AL288+AL291+AL298+AL301+AL310</f>
        <v>0</v>
      </c>
      <c r="AM277" s="110" t="n">
        <f aca="false">AM279+AM288+AM291+AM298+AM301+AM310</f>
        <v>0</v>
      </c>
      <c r="AN277" s="110" t="n">
        <f aca="false">AN279+AN288+AN291+AN298+AN301+AN310</f>
        <v>0</v>
      </c>
      <c r="AO277" s="110" t="n">
        <f aca="false">AO279+AO288+AO291+AO298+AO301+AO310</f>
        <v>0</v>
      </c>
      <c r="AP277" s="110" t="n">
        <f aca="false">AP279+AP288+AP291+AP298+AP301+AP310</f>
        <v>0</v>
      </c>
      <c r="AQ277" s="110" t="n">
        <f aca="false">AQ279+AQ288+AQ291+AQ298+AQ301+AQ310</f>
        <v>0</v>
      </c>
      <c r="AR277" s="110" t="n">
        <f aca="false">AR279+AR288+AR291+AR298+AR301+AR310</f>
        <v>0</v>
      </c>
      <c r="AS277" s="110" t="n">
        <f aca="false">AS279+AS288+AS291+AS298+AS301+AS310</f>
        <v>0</v>
      </c>
      <c r="AT277" s="110" t="n">
        <f aca="false">AT279+AT288+AT291+AT298+AT301+AT310</f>
        <v>0</v>
      </c>
      <c r="AU277" s="110" t="n">
        <f aca="false">AU279+AU288+AU291+AU298+AU301+AU310</f>
        <v>0</v>
      </c>
      <c r="AV277" s="110" t="n">
        <f aca="false">AV279+AV288+AV291+AV298+AV301+AV310</f>
        <v>0</v>
      </c>
      <c r="AW277" s="110" t="n">
        <f aca="false">AW279+AW288+AW291+AW298+AW301+AW310</f>
        <v>0</v>
      </c>
      <c r="AX277" s="110" t="n">
        <f aca="false">AX279+AX288+AX291+AX298+AX301+AX310</f>
        <v>0</v>
      </c>
      <c r="AY277" s="110" t="n">
        <f aca="false">AY279+AY288+AY291+AY298+AY301+AY310</f>
        <v>0</v>
      </c>
      <c r="AZ277" s="110" t="n">
        <f aca="false">AZ279+AZ288+AZ291+AZ298+AZ301+AZ310</f>
        <v>0</v>
      </c>
      <c r="BA277" s="110" t="n">
        <f aca="false">BA279+BA288+BA291+BA298+BA301+BA310</f>
        <v>0</v>
      </c>
      <c r="BB277" s="110" t="n">
        <f aca="false">BB279+BB288+BB291+BB298+BB301+BB310</f>
        <v>0</v>
      </c>
      <c r="BC277" s="110" t="n">
        <f aca="false">BC279+BC288+BC291+BC298+BC301+BC310</f>
        <v>0</v>
      </c>
      <c r="BD277" s="110" t="n">
        <f aca="false">BD279+BD288+BD291+BD298+BD301+BD310</f>
        <v>0</v>
      </c>
      <c r="BE277" s="110" t="n">
        <f aca="false">BE279+BE288+BE291+BE298+BE301+BE310</f>
        <v>0</v>
      </c>
      <c r="BF277" s="110" t="n">
        <f aca="false">BF279+BF288+BF291+BF298+BF301+BF310</f>
        <v>0</v>
      </c>
    </row>
    <row r="278" customFormat="false" ht="14.05" hidden="false" customHeight="false" outlineLevel="0" collapsed="false">
      <c r="A278" s="111" t="s">
        <v>15</v>
      </c>
      <c r="B278" s="112"/>
      <c r="C278" s="113"/>
      <c r="D278" s="114"/>
      <c r="E278" s="112"/>
      <c r="F278" s="115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</row>
    <row r="279" customFormat="false" ht="14.15" hidden="false" customHeight="false" outlineLevel="0" collapsed="false">
      <c r="A279" s="131" t="s">
        <v>747</v>
      </c>
      <c r="B279" s="118" t="s">
        <v>748</v>
      </c>
      <c r="C279" s="120" t="s">
        <v>551</v>
      </c>
      <c r="D279" s="120" t="s">
        <v>552</v>
      </c>
      <c r="E279" s="118" t="s">
        <v>552</v>
      </c>
      <c r="F279" s="121" t="s">
        <v>551</v>
      </c>
      <c r="G279" s="122" t="n">
        <f aca="false">G280+G282+G284+G286</f>
        <v>6668</v>
      </c>
      <c r="H279" s="122" t="n">
        <f aca="false">H280+H282+H284+H286</f>
        <v>6668</v>
      </c>
      <c r="I279" s="122" t="n">
        <f aca="false">I280+I282+I284+I286</f>
        <v>0</v>
      </c>
      <c r="J279" s="122" t="n">
        <f aca="false">J280+J282+J284+J286</f>
        <v>0</v>
      </c>
      <c r="K279" s="122" t="n">
        <f aca="false">K280+K282+K284+K286</f>
        <v>0</v>
      </c>
      <c r="L279" s="122" t="n">
        <f aca="false">L280+L282+L284+L286</f>
        <v>0</v>
      </c>
      <c r="M279" s="122" t="n">
        <f aca="false">M280+M282+M284+M286</f>
        <v>0</v>
      </c>
      <c r="N279" s="122" t="n">
        <f aca="false">N280+N282+N284+N286</f>
        <v>0</v>
      </c>
      <c r="O279" s="122" t="n">
        <f aca="false">O280+O282+O284+O286</f>
        <v>0</v>
      </c>
      <c r="P279" s="122" t="n">
        <f aca="false">P280+P282+P284+P286</f>
        <v>0</v>
      </c>
      <c r="Q279" s="122" t="n">
        <f aca="false">Q280+Q282+Q284+Q286</f>
        <v>0</v>
      </c>
      <c r="R279" s="122" t="n">
        <f aca="false">R280+R282+R284+R286</f>
        <v>0</v>
      </c>
      <c r="S279" s="122" t="n">
        <f aca="false">S280+S282+S284+S286</f>
        <v>0</v>
      </c>
      <c r="T279" s="122" t="n">
        <f aca="false">T280+T282+T284+T286</f>
        <v>0</v>
      </c>
      <c r="U279" s="122" t="n">
        <f aca="false">U280+U282+U284+U286</f>
        <v>0</v>
      </c>
      <c r="V279" s="122" t="n">
        <f aca="false">V280+V282+V284+V286</f>
        <v>0</v>
      </c>
      <c r="W279" s="122" t="n">
        <f aca="false">W280+W282+W284+W286</f>
        <v>0</v>
      </c>
      <c r="X279" s="122" t="n">
        <f aca="false">X280+X282+X284+X286</f>
        <v>0</v>
      </c>
      <c r="Y279" s="122" t="n">
        <f aca="false">Y280+Y282+Y284+Y286</f>
        <v>0</v>
      </c>
      <c r="Z279" s="122" t="n">
        <f aca="false">Z280+Z282+Z284+Z286</f>
        <v>0</v>
      </c>
      <c r="AA279" s="122" t="n">
        <f aca="false">AA280+AA282+AA284+AA286</f>
        <v>0</v>
      </c>
      <c r="AB279" s="122" t="n">
        <f aca="false">AB280+AB282+AB284+AB286</f>
        <v>0</v>
      </c>
      <c r="AC279" s="122" t="n">
        <f aca="false">AC280+AC282+AC284+AC286</f>
        <v>0</v>
      </c>
      <c r="AD279" s="122" t="n">
        <f aca="false">AD280+AD282+AD284+AD286</f>
        <v>0</v>
      </c>
      <c r="AE279" s="122" t="n">
        <f aca="false">AE280+AE282+AE284+AE286</f>
        <v>0</v>
      </c>
      <c r="AF279" s="122" t="n">
        <f aca="false">AF280+AF282+AF284+AF286</f>
        <v>0</v>
      </c>
      <c r="AG279" s="122" t="n">
        <f aca="false">AG280+AG282+AG284+AG286</f>
        <v>0</v>
      </c>
      <c r="AH279" s="122" t="n">
        <f aca="false">AH280+AH282+AH284+AH286</f>
        <v>0</v>
      </c>
      <c r="AI279" s="122" t="n">
        <f aca="false">AI280+AI282+AI284+AI286</f>
        <v>0</v>
      </c>
      <c r="AJ279" s="122" t="n">
        <f aca="false">AJ280+AJ282+AJ284+AJ286</f>
        <v>0</v>
      </c>
      <c r="AK279" s="122" t="n">
        <f aca="false">AK280+AK282+AK284+AK286</f>
        <v>0</v>
      </c>
      <c r="AL279" s="122" t="n">
        <f aca="false">AL280+AL282+AL284+AL286</f>
        <v>0</v>
      </c>
      <c r="AM279" s="122" t="n">
        <f aca="false">AM280+AM282+AM284+AM286</f>
        <v>0</v>
      </c>
      <c r="AN279" s="122" t="n">
        <f aca="false">AN280+AN282+AN284+AN286</f>
        <v>0</v>
      </c>
      <c r="AO279" s="122" t="n">
        <f aca="false">AO280+AO282+AO284+AO286</f>
        <v>0</v>
      </c>
      <c r="AP279" s="122" t="n">
        <f aca="false">AP280+AP282+AP284+AP286</f>
        <v>0</v>
      </c>
      <c r="AQ279" s="122" t="n">
        <f aca="false">AQ280+AQ282+AQ284+AQ286</f>
        <v>0</v>
      </c>
      <c r="AR279" s="122" t="n">
        <f aca="false">AR280+AR282+AR284+AR286</f>
        <v>0</v>
      </c>
      <c r="AS279" s="122" t="n">
        <f aca="false">AS280+AS282+AS284+AS286</f>
        <v>0</v>
      </c>
      <c r="AT279" s="122" t="n">
        <f aca="false">AT280+AT282+AT284+AT286</f>
        <v>0</v>
      </c>
      <c r="AU279" s="122" t="n">
        <f aca="false">AU280+AU282+AU284+AU286</f>
        <v>0</v>
      </c>
      <c r="AV279" s="122" t="n">
        <f aca="false">AV280+AV282+AV284+AV286</f>
        <v>0</v>
      </c>
      <c r="AW279" s="122" t="n">
        <f aca="false">AW280+AW282+AW284+AW286</f>
        <v>0</v>
      </c>
      <c r="AX279" s="122" t="n">
        <f aca="false">AX280+AX282+AX284+AX286</f>
        <v>0</v>
      </c>
      <c r="AY279" s="122" t="n">
        <f aca="false">AY280+AY282+AY284+AY286</f>
        <v>0</v>
      </c>
      <c r="AZ279" s="122" t="n">
        <f aca="false">AZ280+AZ282+AZ284+AZ286</f>
        <v>0</v>
      </c>
      <c r="BA279" s="122" t="n">
        <f aca="false">BA280+BA282+BA284+BA286</f>
        <v>0</v>
      </c>
      <c r="BB279" s="122" t="n">
        <f aca="false">BB280+BB282+BB284+BB286</f>
        <v>0</v>
      </c>
      <c r="BC279" s="122" t="n">
        <f aca="false">BC280+BC282+BC284+BC286</f>
        <v>0</v>
      </c>
      <c r="BD279" s="122" t="n">
        <f aca="false">BD280+BD282+BD284+BD286</f>
        <v>0</v>
      </c>
      <c r="BE279" s="122" t="n">
        <f aca="false">BE280+BE282+BE284+BE286</f>
        <v>0</v>
      </c>
      <c r="BF279" s="122" t="n">
        <f aca="false">BF280+BF282+BF284+BF286</f>
        <v>0</v>
      </c>
    </row>
    <row r="280" customFormat="false" ht="12.75" hidden="true" customHeight="false" outlineLevel="0" collapsed="false">
      <c r="A280" s="143" t="s">
        <v>625</v>
      </c>
      <c r="B280" s="148" t="s">
        <v>748</v>
      </c>
      <c r="C280" s="167" t="s">
        <v>626</v>
      </c>
      <c r="D280" s="167" t="s">
        <v>552</v>
      </c>
      <c r="E280" s="167" t="s">
        <v>552</v>
      </c>
      <c r="F280" s="168" t="s">
        <v>551</v>
      </c>
      <c r="G280" s="116" t="n">
        <f aca="false">G281</f>
        <v>0</v>
      </c>
      <c r="H280" s="116" t="n">
        <f aca="false">H281</f>
        <v>0</v>
      </c>
      <c r="I280" s="116" t="n">
        <f aca="false">I281</f>
        <v>0</v>
      </c>
      <c r="J280" s="116" t="n">
        <f aca="false">J281</f>
        <v>0</v>
      </c>
      <c r="K280" s="116" t="n">
        <f aca="false">K281</f>
        <v>0</v>
      </c>
      <c r="L280" s="116" t="n">
        <f aca="false">L281</f>
        <v>0</v>
      </c>
      <c r="M280" s="116" t="n">
        <f aca="false">M281</f>
        <v>0</v>
      </c>
      <c r="N280" s="116" t="n">
        <f aca="false">N281</f>
        <v>0</v>
      </c>
      <c r="O280" s="116" t="n">
        <f aca="false">O281</f>
        <v>0</v>
      </c>
      <c r="P280" s="116" t="n">
        <f aca="false">P281</f>
        <v>0</v>
      </c>
      <c r="Q280" s="116" t="n">
        <f aca="false">Q281</f>
        <v>0</v>
      </c>
      <c r="R280" s="116" t="n">
        <f aca="false">R281</f>
        <v>0</v>
      </c>
      <c r="S280" s="116" t="n">
        <f aca="false">S281</f>
        <v>0</v>
      </c>
      <c r="T280" s="116" t="n">
        <f aca="false">T281</f>
        <v>0</v>
      </c>
      <c r="U280" s="116" t="n">
        <f aca="false">U281</f>
        <v>0</v>
      </c>
      <c r="V280" s="116" t="n">
        <f aca="false">V281</f>
        <v>0</v>
      </c>
      <c r="W280" s="116" t="n">
        <f aca="false">W281</f>
        <v>0</v>
      </c>
      <c r="X280" s="116" t="n">
        <f aca="false">X281</f>
        <v>0</v>
      </c>
      <c r="Y280" s="116" t="n">
        <f aca="false">Y281</f>
        <v>0</v>
      </c>
      <c r="Z280" s="116" t="n">
        <f aca="false">Z281</f>
        <v>0</v>
      </c>
      <c r="AA280" s="116" t="n">
        <f aca="false">AA281</f>
        <v>0</v>
      </c>
      <c r="AB280" s="116" t="n">
        <f aca="false">AB281</f>
        <v>0</v>
      </c>
      <c r="AC280" s="116" t="n">
        <f aca="false">AC281</f>
        <v>0</v>
      </c>
      <c r="AD280" s="116" t="n">
        <f aca="false">AD281</f>
        <v>0</v>
      </c>
      <c r="AE280" s="116" t="n">
        <f aca="false">AE281</f>
        <v>0</v>
      </c>
      <c r="AF280" s="116" t="n">
        <f aca="false">AF281</f>
        <v>0</v>
      </c>
      <c r="AG280" s="116" t="n">
        <f aca="false">AG281</f>
        <v>0</v>
      </c>
      <c r="AH280" s="116" t="n">
        <f aca="false">AH281</f>
        <v>0</v>
      </c>
      <c r="AI280" s="116" t="n">
        <f aca="false">AI281</f>
        <v>0</v>
      </c>
      <c r="AJ280" s="116" t="n">
        <f aca="false">AJ281</f>
        <v>0</v>
      </c>
      <c r="AK280" s="116" t="n">
        <f aca="false">AK281</f>
        <v>0</v>
      </c>
      <c r="AL280" s="116" t="n">
        <f aca="false">AL281</f>
        <v>0</v>
      </c>
      <c r="AM280" s="116" t="n">
        <f aca="false">AM281</f>
        <v>0</v>
      </c>
      <c r="AN280" s="116" t="n">
        <f aca="false">AN281</f>
        <v>0</v>
      </c>
      <c r="AO280" s="116" t="n">
        <f aca="false">AO281</f>
        <v>0</v>
      </c>
      <c r="AP280" s="116" t="n">
        <f aca="false">AP281</f>
        <v>0</v>
      </c>
      <c r="AQ280" s="116" t="n">
        <f aca="false">AQ281</f>
        <v>0</v>
      </c>
      <c r="AR280" s="116" t="n">
        <f aca="false">AR281</f>
        <v>0</v>
      </c>
      <c r="AS280" s="116" t="n">
        <f aca="false">AS281</f>
        <v>0</v>
      </c>
      <c r="AT280" s="116" t="n">
        <f aca="false">AT281</f>
        <v>0</v>
      </c>
      <c r="AU280" s="116" t="n">
        <f aca="false">AU281</f>
        <v>0</v>
      </c>
      <c r="AV280" s="116" t="n">
        <f aca="false">AV281</f>
        <v>0</v>
      </c>
      <c r="AW280" s="116" t="n">
        <f aca="false">AW281</f>
        <v>0</v>
      </c>
      <c r="AX280" s="116" t="n">
        <f aca="false">AX281</f>
        <v>0</v>
      </c>
      <c r="AY280" s="116" t="n">
        <f aca="false">AY281</f>
        <v>0</v>
      </c>
      <c r="AZ280" s="116" t="n">
        <f aca="false">AZ281</f>
        <v>0</v>
      </c>
      <c r="BA280" s="116" t="n">
        <f aca="false">BA281</f>
        <v>0</v>
      </c>
      <c r="BB280" s="116" t="n">
        <f aca="false">BB281</f>
        <v>0</v>
      </c>
      <c r="BC280" s="116" t="n">
        <f aca="false">BC281</f>
        <v>0</v>
      </c>
      <c r="BD280" s="116" t="n">
        <f aca="false">BD281</f>
        <v>0</v>
      </c>
      <c r="BE280" s="116" t="n">
        <f aca="false">BE281</f>
        <v>0</v>
      </c>
      <c r="BF280" s="116" t="n">
        <f aca="false">BF281</f>
        <v>0</v>
      </c>
    </row>
    <row r="281" customFormat="false" ht="12.75" hidden="true" customHeight="false" outlineLevel="0" collapsed="false">
      <c r="A281" s="124" t="s">
        <v>627</v>
      </c>
      <c r="B281" s="169" t="s">
        <v>748</v>
      </c>
      <c r="C281" s="170" t="s">
        <v>626</v>
      </c>
      <c r="D281" s="170" t="s">
        <v>552</v>
      </c>
      <c r="E281" s="170" t="s">
        <v>552</v>
      </c>
      <c r="F281" s="171" t="s">
        <v>628</v>
      </c>
      <c r="G281" s="129" t="n">
        <f aca="false">H281+I281+J281</f>
        <v>0</v>
      </c>
      <c r="H281" s="129"/>
      <c r="I281" s="129"/>
      <c r="J281" s="129" t="n">
        <f aca="false">K281+Y281+BB281</f>
        <v>0</v>
      </c>
      <c r="K281" s="129" t="n">
        <f aca="false">L281+M281+N281+O281+P281+Q281+R281+S281+T281+U281+V281+W281+X281</f>
        <v>0</v>
      </c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  <c r="X281" s="129"/>
      <c r="Y281" s="129" t="n">
        <f aca="false">SUM(Z281:BA281)</f>
        <v>0</v>
      </c>
      <c r="Z281" s="129"/>
      <c r="AA281" s="129"/>
      <c r="AB281" s="129"/>
      <c r="AC281" s="129"/>
      <c r="AD281" s="129"/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 t="n">
        <f aca="false">BC281+BD281+BE281+BF281</f>
        <v>0</v>
      </c>
      <c r="BC281" s="129"/>
      <c r="BD281" s="129"/>
      <c r="BE281" s="129"/>
      <c r="BF281" s="129"/>
    </row>
    <row r="282" customFormat="false" ht="26.85" hidden="false" customHeight="false" outlineLevel="0" collapsed="false">
      <c r="A282" s="143" t="s">
        <v>749</v>
      </c>
      <c r="B282" s="112" t="s">
        <v>748</v>
      </c>
      <c r="C282" s="113" t="s">
        <v>750</v>
      </c>
      <c r="D282" s="114" t="s">
        <v>552</v>
      </c>
      <c r="E282" s="112" t="s">
        <v>552</v>
      </c>
      <c r="F282" s="115" t="s">
        <v>551</v>
      </c>
      <c r="G282" s="116" t="n">
        <f aca="false">G283</f>
        <v>6370</v>
      </c>
      <c r="H282" s="116" t="n">
        <f aca="false">H283</f>
        <v>6370</v>
      </c>
      <c r="I282" s="116" t="n">
        <f aca="false">I283</f>
        <v>0</v>
      </c>
      <c r="J282" s="116" t="n">
        <f aca="false">J283</f>
        <v>0</v>
      </c>
      <c r="K282" s="116" t="n">
        <f aca="false">K283</f>
        <v>0</v>
      </c>
      <c r="L282" s="116" t="n">
        <f aca="false">L283</f>
        <v>0</v>
      </c>
      <c r="M282" s="116" t="n">
        <f aca="false">M283</f>
        <v>0</v>
      </c>
      <c r="N282" s="116" t="n">
        <f aca="false">N283</f>
        <v>0</v>
      </c>
      <c r="O282" s="116" t="n">
        <f aca="false">O283</f>
        <v>0</v>
      </c>
      <c r="P282" s="116" t="n">
        <f aca="false">P283</f>
        <v>0</v>
      </c>
      <c r="Q282" s="116" t="n">
        <f aca="false">Q283</f>
        <v>0</v>
      </c>
      <c r="R282" s="116" t="n">
        <f aca="false">R283</f>
        <v>0</v>
      </c>
      <c r="S282" s="116" t="n">
        <f aca="false">S283</f>
        <v>0</v>
      </c>
      <c r="T282" s="116" t="n">
        <f aca="false">T283</f>
        <v>0</v>
      </c>
      <c r="U282" s="116" t="n">
        <f aca="false">U283</f>
        <v>0</v>
      </c>
      <c r="V282" s="116" t="n">
        <f aca="false">V283</f>
        <v>0</v>
      </c>
      <c r="W282" s="116" t="n">
        <f aca="false">W283</f>
        <v>0</v>
      </c>
      <c r="X282" s="116" t="n">
        <f aca="false">X283</f>
        <v>0</v>
      </c>
      <c r="Y282" s="116" t="n">
        <f aca="false">Y283</f>
        <v>0</v>
      </c>
      <c r="Z282" s="116" t="n">
        <f aca="false">Z283</f>
        <v>0</v>
      </c>
      <c r="AA282" s="116" t="n">
        <f aca="false">AA283</f>
        <v>0</v>
      </c>
      <c r="AB282" s="116" t="n">
        <f aca="false">AB283</f>
        <v>0</v>
      </c>
      <c r="AC282" s="116" t="n">
        <f aca="false">AC283</f>
        <v>0</v>
      </c>
      <c r="AD282" s="116" t="n">
        <f aca="false">AD283</f>
        <v>0</v>
      </c>
      <c r="AE282" s="116" t="n">
        <f aca="false">AE283</f>
        <v>0</v>
      </c>
      <c r="AF282" s="116" t="n">
        <f aca="false">AF283</f>
        <v>0</v>
      </c>
      <c r="AG282" s="116" t="n">
        <f aca="false">AG283</f>
        <v>0</v>
      </c>
      <c r="AH282" s="116" t="n">
        <f aca="false">AH283</f>
        <v>0</v>
      </c>
      <c r="AI282" s="116" t="n">
        <f aca="false">AI283</f>
        <v>0</v>
      </c>
      <c r="AJ282" s="116" t="n">
        <f aca="false">AJ283</f>
        <v>0</v>
      </c>
      <c r="AK282" s="116" t="n">
        <f aca="false">AK283</f>
        <v>0</v>
      </c>
      <c r="AL282" s="116" t="n">
        <f aca="false">AL283</f>
        <v>0</v>
      </c>
      <c r="AM282" s="116" t="n">
        <f aca="false">AM283</f>
        <v>0</v>
      </c>
      <c r="AN282" s="116" t="n">
        <f aca="false">AN283</f>
        <v>0</v>
      </c>
      <c r="AO282" s="116" t="n">
        <f aca="false">AO283</f>
        <v>0</v>
      </c>
      <c r="AP282" s="116" t="n">
        <f aca="false">AP283</f>
        <v>0</v>
      </c>
      <c r="AQ282" s="116" t="n">
        <f aca="false">AQ283</f>
        <v>0</v>
      </c>
      <c r="AR282" s="116" t="n">
        <f aca="false">AR283</f>
        <v>0</v>
      </c>
      <c r="AS282" s="116" t="n">
        <f aca="false">AS283</f>
        <v>0</v>
      </c>
      <c r="AT282" s="116" t="n">
        <f aca="false">AT283</f>
        <v>0</v>
      </c>
      <c r="AU282" s="116" t="n">
        <f aca="false">AU283</f>
        <v>0</v>
      </c>
      <c r="AV282" s="116" t="n">
        <f aca="false">AV283</f>
        <v>0</v>
      </c>
      <c r="AW282" s="116" t="n">
        <f aca="false">AW283</f>
        <v>0</v>
      </c>
      <c r="AX282" s="116" t="n">
        <f aca="false">AX283</f>
        <v>0</v>
      </c>
      <c r="AY282" s="116" t="n">
        <f aca="false">AY283</f>
        <v>0</v>
      </c>
      <c r="AZ282" s="116" t="n">
        <f aca="false">AZ283</f>
        <v>0</v>
      </c>
      <c r="BA282" s="116" t="n">
        <f aca="false">BA283</f>
        <v>0</v>
      </c>
      <c r="BB282" s="116" t="n">
        <f aca="false">BB283</f>
        <v>0</v>
      </c>
      <c r="BC282" s="116" t="n">
        <f aca="false">BC283</f>
        <v>0</v>
      </c>
      <c r="BD282" s="116" t="n">
        <f aca="false">BD283</f>
        <v>0</v>
      </c>
      <c r="BE282" s="116" t="n">
        <f aca="false">BE283</f>
        <v>0</v>
      </c>
      <c r="BF282" s="116" t="n">
        <f aca="false">BF283</f>
        <v>0</v>
      </c>
    </row>
    <row r="283" customFormat="false" ht="13.4" hidden="false" customHeight="false" outlineLevel="0" collapsed="false">
      <c r="A283" s="136" t="s">
        <v>689</v>
      </c>
      <c r="B283" s="125" t="s">
        <v>748</v>
      </c>
      <c r="C283" s="126" t="s">
        <v>750</v>
      </c>
      <c r="D283" s="127" t="s">
        <v>552</v>
      </c>
      <c r="E283" s="125" t="s">
        <v>552</v>
      </c>
      <c r="F283" s="128" t="s">
        <v>562</v>
      </c>
      <c r="G283" s="129" t="n">
        <f aca="false">H283+I283+J283</f>
        <v>6370</v>
      </c>
      <c r="H283" s="129" t="n">
        <v>6370</v>
      </c>
      <c r="I283" s="129"/>
      <c r="J283" s="129" t="n">
        <f aca="false">K283+Y283+BB283</f>
        <v>0</v>
      </c>
      <c r="K283" s="129" t="n">
        <f aca="false">L283+M283+N283+O283+P283+Q283+R283+S283+T283+U283+V283+W283+X283</f>
        <v>0</v>
      </c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  <c r="X283" s="129"/>
      <c r="Y283" s="129" t="n">
        <f aca="false">SUM(Z283:BA283)</f>
        <v>0</v>
      </c>
      <c r="Z283" s="129"/>
      <c r="AA283" s="129"/>
      <c r="AB283" s="129"/>
      <c r="AC283" s="129"/>
      <c r="AD283" s="129"/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 t="n">
        <f aca="false">BC283+BD283+BE283+BF283</f>
        <v>0</v>
      </c>
      <c r="BC283" s="129"/>
      <c r="BD283" s="129"/>
      <c r="BE283" s="129"/>
      <c r="BF283" s="129"/>
    </row>
    <row r="284" customFormat="false" ht="14.05" hidden="false" customHeight="false" outlineLevel="0" collapsed="false">
      <c r="A284" s="144" t="s">
        <v>751</v>
      </c>
      <c r="B284" s="112" t="s">
        <v>748</v>
      </c>
      <c r="C284" s="113" t="s">
        <v>752</v>
      </c>
      <c r="D284" s="114" t="s">
        <v>552</v>
      </c>
      <c r="E284" s="112" t="s">
        <v>552</v>
      </c>
      <c r="F284" s="115" t="s">
        <v>551</v>
      </c>
      <c r="G284" s="122" t="n">
        <f aca="false">G285</f>
        <v>298</v>
      </c>
      <c r="H284" s="122" t="n">
        <f aca="false">H285</f>
        <v>298</v>
      </c>
      <c r="I284" s="122" t="n">
        <f aca="false">I285</f>
        <v>0</v>
      </c>
      <c r="J284" s="122" t="n">
        <f aca="false">J285</f>
        <v>0</v>
      </c>
      <c r="K284" s="122" t="n">
        <f aca="false">K285</f>
        <v>0</v>
      </c>
      <c r="L284" s="122" t="n">
        <f aca="false">L285</f>
        <v>0</v>
      </c>
      <c r="M284" s="122" t="n">
        <f aca="false">M285</f>
        <v>0</v>
      </c>
      <c r="N284" s="122" t="n">
        <f aca="false">N285</f>
        <v>0</v>
      </c>
      <c r="O284" s="122" t="n">
        <f aca="false">O285</f>
        <v>0</v>
      </c>
      <c r="P284" s="122" t="n">
        <f aca="false">P285</f>
        <v>0</v>
      </c>
      <c r="Q284" s="122" t="n">
        <f aca="false">Q285</f>
        <v>0</v>
      </c>
      <c r="R284" s="122" t="n">
        <f aca="false">R285</f>
        <v>0</v>
      </c>
      <c r="S284" s="122" t="n">
        <f aca="false">S285</f>
        <v>0</v>
      </c>
      <c r="T284" s="122" t="n">
        <f aca="false">T285</f>
        <v>0</v>
      </c>
      <c r="U284" s="122" t="n">
        <f aca="false">U285</f>
        <v>0</v>
      </c>
      <c r="V284" s="122" t="n">
        <f aca="false">V285</f>
        <v>0</v>
      </c>
      <c r="W284" s="122" t="n">
        <f aca="false">W285</f>
        <v>0</v>
      </c>
      <c r="X284" s="122" t="n">
        <f aca="false">X285</f>
        <v>0</v>
      </c>
      <c r="Y284" s="122" t="n">
        <f aca="false">Y285</f>
        <v>0</v>
      </c>
      <c r="Z284" s="122" t="n">
        <f aca="false">Z285</f>
        <v>0</v>
      </c>
      <c r="AA284" s="122" t="n">
        <f aca="false">AA285</f>
        <v>0</v>
      </c>
      <c r="AB284" s="122" t="n">
        <f aca="false">AB285</f>
        <v>0</v>
      </c>
      <c r="AC284" s="122" t="n">
        <f aca="false">AC285</f>
        <v>0</v>
      </c>
      <c r="AD284" s="122" t="n">
        <f aca="false">AD285</f>
        <v>0</v>
      </c>
      <c r="AE284" s="122" t="n">
        <f aca="false">AE285</f>
        <v>0</v>
      </c>
      <c r="AF284" s="122" t="n">
        <f aca="false">AF285</f>
        <v>0</v>
      </c>
      <c r="AG284" s="122" t="n">
        <f aca="false">AG285</f>
        <v>0</v>
      </c>
      <c r="AH284" s="122" t="n">
        <f aca="false">AH285</f>
        <v>0</v>
      </c>
      <c r="AI284" s="122" t="n">
        <f aca="false">AI285</f>
        <v>0</v>
      </c>
      <c r="AJ284" s="122" t="n">
        <f aca="false">AJ285</f>
        <v>0</v>
      </c>
      <c r="AK284" s="122" t="n">
        <f aca="false">AK285</f>
        <v>0</v>
      </c>
      <c r="AL284" s="122" t="n">
        <f aca="false">AL285</f>
        <v>0</v>
      </c>
      <c r="AM284" s="122" t="n">
        <f aca="false">AM285</f>
        <v>0</v>
      </c>
      <c r="AN284" s="122" t="n">
        <f aca="false">AN285</f>
        <v>0</v>
      </c>
      <c r="AO284" s="122" t="n">
        <f aca="false">AO285</f>
        <v>0</v>
      </c>
      <c r="AP284" s="122" t="n">
        <f aca="false">AP285</f>
        <v>0</v>
      </c>
      <c r="AQ284" s="122" t="n">
        <f aca="false">AQ285</f>
        <v>0</v>
      </c>
      <c r="AR284" s="122" t="n">
        <f aca="false">AR285</f>
        <v>0</v>
      </c>
      <c r="AS284" s="122" t="n">
        <f aca="false">AS285</f>
        <v>0</v>
      </c>
      <c r="AT284" s="122" t="n">
        <f aca="false">AT285</f>
        <v>0</v>
      </c>
      <c r="AU284" s="122" t="n">
        <f aca="false">AU285</f>
        <v>0</v>
      </c>
      <c r="AV284" s="122" t="n">
        <f aca="false">AV285</f>
        <v>0</v>
      </c>
      <c r="AW284" s="122" t="n">
        <f aca="false">AW285</f>
        <v>0</v>
      </c>
      <c r="AX284" s="122" t="n">
        <f aca="false">AX285</f>
        <v>0</v>
      </c>
      <c r="AY284" s="122" t="n">
        <f aca="false">AY285</f>
        <v>0</v>
      </c>
      <c r="AZ284" s="122" t="n">
        <f aca="false">AZ285</f>
        <v>0</v>
      </c>
      <c r="BA284" s="122" t="n">
        <f aca="false">BA285</f>
        <v>0</v>
      </c>
      <c r="BB284" s="122" t="n">
        <f aca="false">BB285</f>
        <v>0</v>
      </c>
      <c r="BC284" s="122" t="n">
        <f aca="false">BC285</f>
        <v>0</v>
      </c>
      <c r="BD284" s="122" t="n">
        <f aca="false">BD285</f>
        <v>0</v>
      </c>
      <c r="BE284" s="122" t="n">
        <f aca="false">BE285</f>
        <v>0</v>
      </c>
      <c r="BF284" s="122" t="n">
        <f aca="false">BF285</f>
        <v>0</v>
      </c>
    </row>
    <row r="285" customFormat="false" ht="13.4" hidden="false" customHeight="false" outlineLevel="0" collapsed="false">
      <c r="A285" s="136" t="s">
        <v>689</v>
      </c>
      <c r="B285" s="125" t="s">
        <v>748</v>
      </c>
      <c r="C285" s="126" t="s">
        <v>752</v>
      </c>
      <c r="D285" s="127" t="s">
        <v>552</v>
      </c>
      <c r="E285" s="125" t="s">
        <v>552</v>
      </c>
      <c r="F285" s="128" t="s">
        <v>562</v>
      </c>
      <c r="G285" s="129" t="n">
        <f aca="false">H285+I285+J285</f>
        <v>298</v>
      </c>
      <c r="H285" s="129" t="n">
        <v>298</v>
      </c>
      <c r="I285" s="129"/>
      <c r="J285" s="129" t="n">
        <f aca="false">K285+Y285+BB285</f>
        <v>0</v>
      </c>
      <c r="K285" s="129" t="n">
        <f aca="false">L285+M285+N285+O285+P285+Q285+R285+S285+T285+U285+V285+W285+X285</f>
        <v>0</v>
      </c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  <c r="X285" s="129"/>
      <c r="Y285" s="129" t="n">
        <f aca="false">SUM(Z285:BA285)</f>
        <v>0</v>
      </c>
      <c r="Z285" s="129"/>
      <c r="AA285" s="129"/>
      <c r="AB285" s="129"/>
      <c r="AC285" s="129"/>
      <c r="AD285" s="129"/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 t="n">
        <f aca="false">BC285+BD285+BE285+BF285</f>
        <v>0</v>
      </c>
      <c r="BC285" s="129"/>
      <c r="BD285" s="129"/>
      <c r="BE285" s="129"/>
      <c r="BF285" s="129"/>
    </row>
    <row r="286" customFormat="false" ht="12.75" hidden="true" customHeight="false" outlineLevel="0" collapsed="false">
      <c r="A286" s="143" t="s">
        <v>571</v>
      </c>
      <c r="B286" s="112" t="s">
        <v>748</v>
      </c>
      <c r="C286" s="113" t="s">
        <v>572</v>
      </c>
      <c r="D286" s="114" t="s">
        <v>552</v>
      </c>
      <c r="E286" s="112" t="s">
        <v>552</v>
      </c>
      <c r="F286" s="115" t="s">
        <v>551</v>
      </c>
      <c r="G286" s="122" t="n">
        <f aca="false">G287</f>
        <v>0</v>
      </c>
      <c r="H286" s="122" t="n">
        <f aca="false">H287</f>
        <v>0</v>
      </c>
      <c r="I286" s="122" t="n">
        <f aca="false">I287</f>
        <v>0</v>
      </c>
      <c r="J286" s="122" t="n">
        <f aca="false">J287</f>
        <v>0</v>
      </c>
      <c r="K286" s="122" t="n">
        <f aca="false">K287</f>
        <v>0</v>
      </c>
      <c r="L286" s="122" t="n">
        <f aca="false">L287</f>
        <v>0</v>
      </c>
      <c r="M286" s="122" t="n">
        <f aca="false">M287</f>
        <v>0</v>
      </c>
      <c r="N286" s="122" t="n">
        <f aca="false">N287</f>
        <v>0</v>
      </c>
      <c r="O286" s="122" t="n">
        <f aca="false">O287</f>
        <v>0</v>
      </c>
      <c r="P286" s="122" t="n">
        <f aca="false">P287</f>
        <v>0</v>
      </c>
      <c r="Q286" s="122" t="n">
        <f aca="false">Q287</f>
        <v>0</v>
      </c>
      <c r="R286" s="122" t="n">
        <f aca="false">R287</f>
        <v>0</v>
      </c>
      <c r="S286" s="122" t="n">
        <f aca="false">S287</f>
        <v>0</v>
      </c>
      <c r="T286" s="122" t="n">
        <f aca="false">T287</f>
        <v>0</v>
      </c>
      <c r="U286" s="122" t="n">
        <f aca="false">U287</f>
        <v>0</v>
      </c>
      <c r="V286" s="122" t="n">
        <f aca="false">V287</f>
        <v>0</v>
      </c>
      <c r="W286" s="122" t="n">
        <f aca="false">W287</f>
        <v>0</v>
      </c>
      <c r="X286" s="122" t="n">
        <f aca="false">X287</f>
        <v>0</v>
      </c>
      <c r="Y286" s="122" t="n">
        <f aca="false">Y287</f>
        <v>0</v>
      </c>
      <c r="Z286" s="122" t="n">
        <f aca="false">Z287</f>
        <v>0</v>
      </c>
      <c r="AA286" s="122" t="n">
        <f aca="false">AA287</f>
        <v>0</v>
      </c>
      <c r="AB286" s="122" t="n">
        <f aca="false">AB287</f>
        <v>0</v>
      </c>
      <c r="AC286" s="122" t="n">
        <f aca="false">AC287</f>
        <v>0</v>
      </c>
      <c r="AD286" s="122" t="n">
        <f aca="false">AD287</f>
        <v>0</v>
      </c>
      <c r="AE286" s="122" t="n">
        <f aca="false">AE287</f>
        <v>0</v>
      </c>
      <c r="AF286" s="122" t="n">
        <f aca="false">AF287</f>
        <v>0</v>
      </c>
      <c r="AG286" s="122" t="n">
        <f aca="false">AG287</f>
        <v>0</v>
      </c>
      <c r="AH286" s="122" t="n">
        <f aca="false">AH287</f>
        <v>0</v>
      </c>
      <c r="AI286" s="122" t="n">
        <f aca="false">AI287</f>
        <v>0</v>
      </c>
      <c r="AJ286" s="122" t="n">
        <f aca="false">AJ287</f>
        <v>0</v>
      </c>
      <c r="AK286" s="122" t="n">
        <f aca="false">AK287</f>
        <v>0</v>
      </c>
      <c r="AL286" s="122" t="n">
        <f aca="false">AL287</f>
        <v>0</v>
      </c>
      <c r="AM286" s="122" t="n">
        <f aca="false">AM287</f>
        <v>0</v>
      </c>
      <c r="AN286" s="122" t="n">
        <f aca="false">AN287</f>
        <v>0</v>
      </c>
      <c r="AO286" s="122" t="n">
        <f aca="false">AO287</f>
        <v>0</v>
      </c>
      <c r="AP286" s="122" t="n">
        <f aca="false">AP287</f>
        <v>0</v>
      </c>
      <c r="AQ286" s="122" t="n">
        <f aca="false">AQ287</f>
        <v>0</v>
      </c>
      <c r="AR286" s="122" t="n">
        <f aca="false">AR287</f>
        <v>0</v>
      </c>
      <c r="AS286" s="122" t="n">
        <f aca="false">AS287</f>
        <v>0</v>
      </c>
      <c r="AT286" s="122" t="n">
        <f aca="false">AT287</f>
        <v>0</v>
      </c>
      <c r="AU286" s="122" t="n">
        <f aca="false">AU287</f>
        <v>0</v>
      </c>
      <c r="AV286" s="122" t="n">
        <f aca="false">AV287</f>
        <v>0</v>
      </c>
      <c r="AW286" s="122" t="n">
        <f aca="false">AW287</f>
        <v>0</v>
      </c>
      <c r="AX286" s="122" t="n">
        <f aca="false">AX287</f>
        <v>0</v>
      </c>
      <c r="AY286" s="122" t="n">
        <f aca="false">AY287</f>
        <v>0</v>
      </c>
      <c r="AZ286" s="122" t="n">
        <f aca="false">AZ287</f>
        <v>0</v>
      </c>
      <c r="BA286" s="122" t="n">
        <f aca="false">BA287</f>
        <v>0</v>
      </c>
      <c r="BB286" s="122" t="n">
        <f aca="false">BB287</f>
        <v>0</v>
      </c>
      <c r="BC286" s="122" t="n">
        <f aca="false">BC287</f>
        <v>0</v>
      </c>
      <c r="BD286" s="122" t="n">
        <f aca="false">BD287</f>
        <v>0</v>
      </c>
      <c r="BE286" s="122" t="n">
        <f aca="false">BE287</f>
        <v>0</v>
      </c>
      <c r="BF286" s="122" t="n">
        <f aca="false">BF287</f>
        <v>0</v>
      </c>
    </row>
    <row r="287" customFormat="false" ht="12.75" hidden="true" customHeight="false" outlineLevel="0" collapsed="false">
      <c r="A287" s="136" t="s">
        <v>689</v>
      </c>
      <c r="B287" s="125" t="s">
        <v>748</v>
      </c>
      <c r="C287" s="126" t="s">
        <v>572</v>
      </c>
      <c r="D287" s="127" t="s">
        <v>552</v>
      </c>
      <c r="E287" s="125" t="s">
        <v>552</v>
      </c>
      <c r="F287" s="128" t="s">
        <v>562</v>
      </c>
      <c r="G287" s="129" t="n">
        <f aca="false">H287+I287+J287</f>
        <v>0</v>
      </c>
      <c r="H287" s="129"/>
      <c r="I287" s="129"/>
      <c r="J287" s="129" t="n">
        <f aca="false">K287+Y287+BB287</f>
        <v>0</v>
      </c>
      <c r="K287" s="129" t="n">
        <f aca="false">L287+M287+N287+O287+P287+Q287+R287+S287+T287+U287+V287+W287+X287</f>
        <v>0</v>
      </c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  <c r="X287" s="129"/>
      <c r="Y287" s="129" t="n">
        <f aca="false">SUM(Z287:BA287)</f>
        <v>0</v>
      </c>
      <c r="Z287" s="129"/>
      <c r="AA287" s="129"/>
      <c r="AB287" s="129"/>
      <c r="AC287" s="129"/>
      <c r="AD287" s="129"/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 t="n">
        <f aca="false">BC287+BD287+BE287+BF287</f>
        <v>0</v>
      </c>
      <c r="BC287" s="129"/>
      <c r="BD287" s="129"/>
      <c r="BE287" s="129"/>
      <c r="BF287" s="129"/>
    </row>
    <row r="288" customFormat="false" ht="14.15" hidden="false" customHeight="false" outlineLevel="0" collapsed="false">
      <c r="A288" s="131" t="s">
        <v>753</v>
      </c>
      <c r="B288" s="118" t="s">
        <v>431</v>
      </c>
      <c r="C288" s="119" t="s">
        <v>551</v>
      </c>
      <c r="D288" s="120" t="s">
        <v>552</v>
      </c>
      <c r="E288" s="118" t="s">
        <v>552</v>
      </c>
      <c r="F288" s="121" t="s">
        <v>551</v>
      </c>
      <c r="G288" s="122" t="n">
        <f aca="false">G289</f>
        <v>3224</v>
      </c>
      <c r="H288" s="122" t="n">
        <f aca="false">H289</f>
        <v>3224</v>
      </c>
      <c r="I288" s="122" t="n">
        <f aca="false">I289</f>
        <v>0</v>
      </c>
      <c r="J288" s="122" t="n">
        <f aca="false">J289</f>
        <v>0</v>
      </c>
      <c r="K288" s="122" t="n">
        <f aca="false">K289</f>
        <v>0</v>
      </c>
      <c r="L288" s="122" t="n">
        <f aca="false">L289</f>
        <v>0</v>
      </c>
      <c r="M288" s="122" t="n">
        <f aca="false">M289</f>
        <v>0</v>
      </c>
      <c r="N288" s="122" t="n">
        <f aca="false">N289</f>
        <v>0</v>
      </c>
      <c r="O288" s="122" t="n">
        <f aca="false">O289</f>
        <v>0</v>
      </c>
      <c r="P288" s="122" t="n">
        <f aca="false">P289</f>
        <v>0</v>
      </c>
      <c r="Q288" s="122" t="n">
        <f aca="false">Q289</f>
        <v>0</v>
      </c>
      <c r="R288" s="122" t="n">
        <f aca="false">R289</f>
        <v>0</v>
      </c>
      <c r="S288" s="122" t="n">
        <f aca="false">S289</f>
        <v>0</v>
      </c>
      <c r="T288" s="122" t="n">
        <f aca="false">T289</f>
        <v>0</v>
      </c>
      <c r="U288" s="122" t="n">
        <f aca="false">U289</f>
        <v>0</v>
      </c>
      <c r="V288" s="122" t="n">
        <f aca="false">V289</f>
        <v>0</v>
      </c>
      <c r="W288" s="122" t="n">
        <f aca="false">W289</f>
        <v>0</v>
      </c>
      <c r="X288" s="122" t="n">
        <f aca="false">X289</f>
        <v>0</v>
      </c>
      <c r="Y288" s="122" t="n">
        <f aca="false">Y289</f>
        <v>0</v>
      </c>
      <c r="Z288" s="122" t="n">
        <f aca="false">Z289</f>
        <v>0</v>
      </c>
      <c r="AA288" s="122" t="n">
        <f aca="false">AA289</f>
        <v>0</v>
      </c>
      <c r="AB288" s="122" t="n">
        <f aca="false">AB289</f>
        <v>0</v>
      </c>
      <c r="AC288" s="122" t="n">
        <f aca="false">AC289</f>
        <v>0</v>
      </c>
      <c r="AD288" s="122" t="n">
        <f aca="false">AD289</f>
        <v>0</v>
      </c>
      <c r="AE288" s="122" t="n">
        <f aca="false">AE289</f>
        <v>0</v>
      </c>
      <c r="AF288" s="122" t="n">
        <f aca="false">AF289</f>
        <v>0</v>
      </c>
      <c r="AG288" s="122" t="n">
        <f aca="false">AG289</f>
        <v>0</v>
      </c>
      <c r="AH288" s="122" t="n">
        <f aca="false">AH289</f>
        <v>0</v>
      </c>
      <c r="AI288" s="122" t="n">
        <f aca="false">AI289</f>
        <v>0</v>
      </c>
      <c r="AJ288" s="122" t="n">
        <f aca="false">AJ289</f>
        <v>0</v>
      </c>
      <c r="AK288" s="122" t="n">
        <f aca="false">AK289</f>
        <v>0</v>
      </c>
      <c r="AL288" s="122" t="n">
        <f aca="false">AL289</f>
        <v>0</v>
      </c>
      <c r="AM288" s="122" t="n">
        <f aca="false">AM289</f>
        <v>0</v>
      </c>
      <c r="AN288" s="122" t="n">
        <f aca="false">AN289</f>
        <v>0</v>
      </c>
      <c r="AO288" s="122" t="n">
        <f aca="false">AO289</f>
        <v>0</v>
      </c>
      <c r="AP288" s="122" t="n">
        <f aca="false">AP289</f>
        <v>0</v>
      </c>
      <c r="AQ288" s="122" t="n">
        <f aca="false">AQ289</f>
        <v>0</v>
      </c>
      <c r="AR288" s="122" t="n">
        <f aca="false">AR289</f>
        <v>0</v>
      </c>
      <c r="AS288" s="122" t="n">
        <f aca="false">AS289</f>
        <v>0</v>
      </c>
      <c r="AT288" s="122" t="n">
        <f aca="false">AT289</f>
        <v>0</v>
      </c>
      <c r="AU288" s="122" t="n">
        <f aca="false">AU289</f>
        <v>0</v>
      </c>
      <c r="AV288" s="122" t="n">
        <f aca="false">AV289</f>
        <v>0</v>
      </c>
      <c r="AW288" s="122" t="n">
        <f aca="false">AW289</f>
        <v>0</v>
      </c>
      <c r="AX288" s="122" t="n">
        <f aca="false">AX289</f>
        <v>0</v>
      </c>
      <c r="AY288" s="122" t="n">
        <f aca="false">AY289</f>
        <v>0</v>
      </c>
      <c r="AZ288" s="122" t="n">
        <f aca="false">AZ289</f>
        <v>0</v>
      </c>
      <c r="BA288" s="122" t="n">
        <f aca="false">BA289</f>
        <v>0</v>
      </c>
      <c r="BB288" s="122" t="n">
        <f aca="false">BB289</f>
        <v>0</v>
      </c>
      <c r="BC288" s="122" t="n">
        <f aca="false">BC289</f>
        <v>0</v>
      </c>
      <c r="BD288" s="122" t="n">
        <f aca="false">BD289</f>
        <v>0</v>
      </c>
      <c r="BE288" s="122" t="n">
        <f aca="false">BE289</f>
        <v>0</v>
      </c>
      <c r="BF288" s="122" t="n">
        <f aca="false">BF289</f>
        <v>0</v>
      </c>
    </row>
    <row r="289" customFormat="false" ht="14.25" hidden="false" customHeight="true" outlineLevel="0" collapsed="false">
      <c r="A289" s="143" t="s">
        <v>754</v>
      </c>
      <c r="B289" s="112" t="s">
        <v>431</v>
      </c>
      <c r="C289" s="113" t="s">
        <v>755</v>
      </c>
      <c r="D289" s="114" t="s">
        <v>552</v>
      </c>
      <c r="E289" s="112" t="s">
        <v>552</v>
      </c>
      <c r="F289" s="115" t="s">
        <v>551</v>
      </c>
      <c r="G289" s="163" t="n">
        <f aca="false">SUM(G290:G290)</f>
        <v>3224</v>
      </c>
      <c r="H289" s="163" t="n">
        <f aca="false">SUM(H290:H290)</f>
        <v>3224</v>
      </c>
      <c r="I289" s="163" t="n">
        <f aca="false">SUM(I290:I290)</f>
        <v>0</v>
      </c>
      <c r="J289" s="163" t="n">
        <f aca="false">SUM(J290:J290)</f>
        <v>0</v>
      </c>
      <c r="K289" s="163" t="n">
        <f aca="false">SUM(K290:K290)</f>
        <v>0</v>
      </c>
      <c r="L289" s="163" t="n">
        <f aca="false">SUM(L290:L290)</f>
        <v>0</v>
      </c>
      <c r="M289" s="163" t="n">
        <f aca="false">SUM(M290:M290)</f>
        <v>0</v>
      </c>
      <c r="N289" s="163" t="n">
        <f aca="false">SUM(N290:N290)</f>
        <v>0</v>
      </c>
      <c r="O289" s="163" t="n">
        <f aca="false">SUM(O290:O290)</f>
        <v>0</v>
      </c>
      <c r="P289" s="163" t="n">
        <f aca="false">SUM(P290:P290)</f>
        <v>0</v>
      </c>
      <c r="Q289" s="163" t="n">
        <f aca="false">SUM(Q290:Q290)</f>
        <v>0</v>
      </c>
      <c r="R289" s="163" t="n">
        <f aca="false">SUM(R290:R290)</f>
        <v>0</v>
      </c>
      <c r="S289" s="163" t="n">
        <f aca="false">SUM(S290:S290)</f>
        <v>0</v>
      </c>
      <c r="T289" s="163" t="n">
        <f aca="false">SUM(T290:T290)</f>
        <v>0</v>
      </c>
      <c r="U289" s="163" t="n">
        <f aca="false">SUM(U290:U290)</f>
        <v>0</v>
      </c>
      <c r="V289" s="163" t="n">
        <f aca="false">SUM(V290:V290)</f>
        <v>0</v>
      </c>
      <c r="W289" s="163" t="n">
        <f aca="false">SUM(W290:W290)</f>
        <v>0</v>
      </c>
      <c r="X289" s="163" t="n">
        <f aca="false">SUM(X290:X290)</f>
        <v>0</v>
      </c>
      <c r="Y289" s="163" t="n">
        <f aca="false">SUM(Y290:Y290)</f>
        <v>0</v>
      </c>
      <c r="Z289" s="163" t="n">
        <f aca="false">SUM(Z290:Z290)</f>
        <v>0</v>
      </c>
      <c r="AA289" s="163" t="n">
        <f aca="false">SUM(AA290:AA290)</f>
        <v>0</v>
      </c>
      <c r="AB289" s="163" t="n">
        <f aca="false">SUM(AB290:AB290)</f>
        <v>0</v>
      </c>
      <c r="AC289" s="163" t="n">
        <f aca="false">SUM(AC290:AC290)</f>
        <v>0</v>
      </c>
      <c r="AD289" s="163" t="n">
        <f aca="false">SUM(AD290:AD290)</f>
        <v>0</v>
      </c>
      <c r="AE289" s="163" t="n">
        <f aca="false">SUM(AE290:AE290)</f>
        <v>0</v>
      </c>
      <c r="AF289" s="163" t="n">
        <f aca="false">SUM(AF290:AF290)</f>
        <v>0</v>
      </c>
      <c r="AG289" s="163" t="n">
        <f aca="false">SUM(AG290:AG290)</f>
        <v>0</v>
      </c>
      <c r="AH289" s="163" t="n">
        <f aca="false">SUM(AH290:AH290)</f>
        <v>0</v>
      </c>
      <c r="AI289" s="163" t="n">
        <f aca="false">SUM(AI290:AI290)</f>
        <v>0</v>
      </c>
      <c r="AJ289" s="163" t="n">
        <f aca="false">SUM(AJ290:AJ290)</f>
        <v>0</v>
      </c>
      <c r="AK289" s="163" t="n">
        <f aca="false">SUM(AK290:AK290)</f>
        <v>0</v>
      </c>
      <c r="AL289" s="163" t="n">
        <f aca="false">SUM(AL290:AL290)</f>
        <v>0</v>
      </c>
      <c r="AM289" s="163" t="n">
        <f aca="false">SUM(AM290:AM290)</f>
        <v>0</v>
      </c>
      <c r="AN289" s="163" t="n">
        <f aca="false">SUM(AN290:AN290)</f>
        <v>0</v>
      </c>
      <c r="AO289" s="163" t="n">
        <f aca="false">SUM(AO290:AO290)</f>
        <v>0</v>
      </c>
      <c r="AP289" s="163" t="n">
        <f aca="false">SUM(AP290:AP290)</f>
        <v>0</v>
      </c>
      <c r="AQ289" s="163" t="n">
        <f aca="false">SUM(AQ290:AQ290)</f>
        <v>0</v>
      </c>
      <c r="AR289" s="163" t="n">
        <f aca="false">SUM(AR290:AR290)</f>
        <v>0</v>
      </c>
      <c r="AS289" s="163" t="n">
        <f aca="false">SUM(AS290:AS290)</f>
        <v>0</v>
      </c>
      <c r="AT289" s="163" t="n">
        <f aca="false">SUM(AT290:AT290)</f>
        <v>0</v>
      </c>
      <c r="AU289" s="163" t="n">
        <f aca="false">SUM(AU290:AU290)</f>
        <v>0</v>
      </c>
      <c r="AV289" s="163" t="n">
        <f aca="false">SUM(AV290:AV290)</f>
        <v>0</v>
      </c>
      <c r="AW289" s="163" t="n">
        <f aca="false">SUM(AW290:AW290)</f>
        <v>0</v>
      </c>
      <c r="AX289" s="163" t="n">
        <f aca="false">SUM(AX290:AX290)</f>
        <v>0</v>
      </c>
      <c r="AY289" s="163" t="n">
        <f aca="false">SUM(AY290:AY290)</f>
        <v>0</v>
      </c>
      <c r="AZ289" s="163" t="n">
        <f aca="false">SUM(AZ290:AZ290)</f>
        <v>0</v>
      </c>
      <c r="BA289" s="163" t="n">
        <f aca="false">SUM(BA290:BA290)</f>
        <v>0</v>
      </c>
      <c r="BB289" s="163" t="n">
        <f aca="false">SUM(BB290:BB290)</f>
        <v>0</v>
      </c>
      <c r="BC289" s="163" t="n">
        <f aca="false">SUM(BC290:BC290)</f>
        <v>0</v>
      </c>
      <c r="BD289" s="163" t="n">
        <f aca="false">SUM(BD290:BD290)</f>
        <v>0</v>
      </c>
      <c r="BE289" s="163" t="n">
        <f aca="false">SUM(BE290:BE290)</f>
        <v>0</v>
      </c>
      <c r="BF289" s="163" t="n">
        <f aca="false">SUM(BF290:BF290)</f>
        <v>0</v>
      </c>
    </row>
    <row r="290" customFormat="false" ht="13.4" hidden="false" customHeight="false" outlineLevel="0" collapsed="false">
      <c r="A290" s="136" t="s">
        <v>689</v>
      </c>
      <c r="B290" s="125" t="s">
        <v>431</v>
      </c>
      <c r="C290" s="126" t="s">
        <v>755</v>
      </c>
      <c r="D290" s="127" t="s">
        <v>552</v>
      </c>
      <c r="E290" s="125" t="s">
        <v>552</v>
      </c>
      <c r="F290" s="128" t="s">
        <v>562</v>
      </c>
      <c r="G290" s="129" t="n">
        <f aca="false">H290+I290+J290</f>
        <v>3224</v>
      </c>
      <c r="H290" s="129" t="n">
        <v>3224</v>
      </c>
      <c r="I290" s="129"/>
      <c r="J290" s="129" t="n">
        <f aca="false">K290+Y290+BB290</f>
        <v>0</v>
      </c>
      <c r="K290" s="129" t="n">
        <f aca="false">L290+M290+N290+O290+P290+Q290+R290+S290+T290+U290+V290+W290+X290</f>
        <v>0</v>
      </c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  <c r="X290" s="129"/>
      <c r="Y290" s="129" t="n">
        <f aca="false">SUM(Z290:BA290)</f>
        <v>0</v>
      </c>
      <c r="Z290" s="129"/>
      <c r="AA290" s="129"/>
      <c r="AB290" s="129"/>
      <c r="AC290" s="129"/>
      <c r="AD290" s="129"/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 t="n">
        <f aca="false">BC290+BD290+BE290+BF290</f>
        <v>0</v>
      </c>
      <c r="BC290" s="129"/>
      <c r="BD290" s="129"/>
      <c r="BE290" s="129"/>
      <c r="BF290" s="129"/>
    </row>
    <row r="291" customFormat="false" ht="14.25" hidden="false" customHeight="true" outlineLevel="0" collapsed="false">
      <c r="A291" s="131" t="s">
        <v>756</v>
      </c>
      <c r="B291" s="118" t="s">
        <v>757</v>
      </c>
      <c r="C291" s="119" t="s">
        <v>551</v>
      </c>
      <c r="D291" s="120" t="s">
        <v>552</v>
      </c>
      <c r="E291" s="118" t="s">
        <v>552</v>
      </c>
      <c r="F291" s="121" t="s">
        <v>551</v>
      </c>
      <c r="G291" s="122" t="n">
        <f aca="false">G292+G294+G296</f>
        <v>4379</v>
      </c>
      <c r="H291" s="122" t="n">
        <f aca="false">H292+H294+H296</f>
        <v>4379</v>
      </c>
      <c r="I291" s="122" t="n">
        <f aca="false">I292+I294+I296</f>
        <v>0</v>
      </c>
      <c r="J291" s="122" t="n">
        <f aca="false">J292+J294+J296</f>
        <v>0</v>
      </c>
      <c r="K291" s="122" t="n">
        <f aca="false">K292+K294+K296</f>
        <v>0</v>
      </c>
      <c r="L291" s="122" t="n">
        <f aca="false">L292+L294+L296</f>
        <v>0</v>
      </c>
      <c r="M291" s="122" t="n">
        <f aca="false">M292+M294+M296</f>
        <v>0</v>
      </c>
      <c r="N291" s="122" t="n">
        <f aca="false">N292+N294+N296</f>
        <v>0</v>
      </c>
      <c r="O291" s="122" t="n">
        <f aca="false">O292+O294+O296</f>
        <v>0</v>
      </c>
      <c r="P291" s="122" t="n">
        <f aca="false">P292+P294+P296</f>
        <v>0</v>
      </c>
      <c r="Q291" s="122" t="n">
        <f aca="false">Q292+Q294+Q296</f>
        <v>0</v>
      </c>
      <c r="R291" s="122" t="n">
        <f aca="false">R292+R294+R296</f>
        <v>0</v>
      </c>
      <c r="S291" s="122" t="n">
        <f aca="false">S292+S294+S296</f>
        <v>0</v>
      </c>
      <c r="T291" s="122" t="n">
        <f aca="false">T292+T294+T296</f>
        <v>0</v>
      </c>
      <c r="U291" s="122" t="n">
        <f aca="false">U292+U294+U296</f>
        <v>0</v>
      </c>
      <c r="V291" s="122" t="n">
        <f aca="false">V292+V294+V296</f>
        <v>0</v>
      </c>
      <c r="W291" s="122" t="n">
        <f aca="false">W292+W294+W296</f>
        <v>0</v>
      </c>
      <c r="X291" s="122" t="n">
        <f aca="false">X292+X294+X296</f>
        <v>0</v>
      </c>
      <c r="Y291" s="122" t="n">
        <f aca="false">Y292+Y294+Y296</f>
        <v>0</v>
      </c>
      <c r="Z291" s="122" t="n">
        <f aca="false">Z292+Z294+Z296</f>
        <v>0</v>
      </c>
      <c r="AA291" s="122" t="n">
        <f aca="false">AA292+AA294+AA296</f>
        <v>0</v>
      </c>
      <c r="AB291" s="122" t="n">
        <f aca="false">AB292+AB294+AB296</f>
        <v>0</v>
      </c>
      <c r="AC291" s="122" t="n">
        <f aca="false">AC292+AC294+AC296</f>
        <v>0</v>
      </c>
      <c r="AD291" s="122" t="n">
        <f aca="false">AD292+AD294+AD296</f>
        <v>0</v>
      </c>
      <c r="AE291" s="122" t="n">
        <f aca="false">AE292+AE294+AE296</f>
        <v>0</v>
      </c>
      <c r="AF291" s="122" t="n">
        <f aca="false">AF292+AF294+AF296</f>
        <v>0</v>
      </c>
      <c r="AG291" s="122" t="n">
        <f aca="false">AG292+AG294+AG296</f>
        <v>0</v>
      </c>
      <c r="AH291" s="122" t="n">
        <f aca="false">AH292+AH294+AH296</f>
        <v>0</v>
      </c>
      <c r="AI291" s="122" t="n">
        <f aca="false">AI292+AI294+AI296</f>
        <v>0</v>
      </c>
      <c r="AJ291" s="122" t="n">
        <f aca="false">AJ292+AJ294+AJ296</f>
        <v>0</v>
      </c>
      <c r="AK291" s="122" t="n">
        <f aca="false">AK292+AK294+AK296</f>
        <v>0</v>
      </c>
      <c r="AL291" s="122" t="n">
        <f aca="false">AL292+AL294+AL296</f>
        <v>0</v>
      </c>
      <c r="AM291" s="122" t="n">
        <f aca="false">AM292+AM294+AM296</f>
        <v>0</v>
      </c>
      <c r="AN291" s="122" t="n">
        <f aca="false">AN292+AN294+AN296</f>
        <v>0</v>
      </c>
      <c r="AO291" s="122" t="n">
        <f aca="false">AO292+AO294+AO296</f>
        <v>0</v>
      </c>
      <c r="AP291" s="122" t="n">
        <f aca="false">AP292+AP294+AP296</f>
        <v>0</v>
      </c>
      <c r="AQ291" s="122" t="n">
        <f aca="false">AQ292+AQ294+AQ296</f>
        <v>0</v>
      </c>
      <c r="AR291" s="122" t="n">
        <f aca="false">AR292+AR294+AR296</f>
        <v>0</v>
      </c>
      <c r="AS291" s="122" t="n">
        <f aca="false">AS292+AS294+AS296</f>
        <v>0</v>
      </c>
      <c r="AT291" s="122" t="n">
        <f aca="false">AT292+AT294+AT296</f>
        <v>0</v>
      </c>
      <c r="AU291" s="122" t="n">
        <f aca="false">AU292+AU294+AU296</f>
        <v>0</v>
      </c>
      <c r="AV291" s="122" t="n">
        <f aca="false">AV292+AV294+AV296</f>
        <v>0</v>
      </c>
      <c r="AW291" s="122" t="n">
        <f aca="false">AW292+AW294+AW296</f>
        <v>0</v>
      </c>
      <c r="AX291" s="122" t="n">
        <f aca="false">AX292+AX294+AX296</f>
        <v>0</v>
      </c>
      <c r="AY291" s="122" t="n">
        <f aca="false">AY292+AY294+AY296</f>
        <v>0</v>
      </c>
      <c r="AZ291" s="122" t="n">
        <f aca="false">AZ292+AZ294+AZ296</f>
        <v>0</v>
      </c>
      <c r="BA291" s="122" t="n">
        <f aca="false">BA292+BA294+BA296</f>
        <v>0</v>
      </c>
      <c r="BB291" s="122" t="n">
        <f aca="false">BB292+BB294+BB296</f>
        <v>0</v>
      </c>
      <c r="BC291" s="122" t="n">
        <f aca="false">BC292+BC294+BC296</f>
        <v>0</v>
      </c>
      <c r="BD291" s="122" t="n">
        <f aca="false">BD292+BD294+BD296</f>
        <v>0</v>
      </c>
      <c r="BE291" s="122" t="n">
        <f aca="false">BE292+BE294+BE296</f>
        <v>0</v>
      </c>
      <c r="BF291" s="122" t="n">
        <f aca="false">BF292+BF294+BF296</f>
        <v>0</v>
      </c>
    </row>
    <row r="292" customFormat="false" ht="14.15" hidden="false" customHeight="false" outlineLevel="0" collapsed="false">
      <c r="A292" s="144" t="s">
        <v>758</v>
      </c>
      <c r="B292" s="112" t="s">
        <v>757</v>
      </c>
      <c r="C292" s="113" t="s">
        <v>759</v>
      </c>
      <c r="D292" s="114" t="s">
        <v>552</v>
      </c>
      <c r="E292" s="112" t="s">
        <v>552</v>
      </c>
      <c r="F292" s="115" t="s">
        <v>551</v>
      </c>
      <c r="G292" s="163" t="n">
        <f aca="false">SUM(G293:G293)</f>
        <v>4379</v>
      </c>
      <c r="H292" s="163" t="n">
        <f aca="false">SUM(H293:H293)</f>
        <v>4379</v>
      </c>
      <c r="I292" s="163" t="n">
        <f aca="false">SUM(I293:I293)</f>
        <v>0</v>
      </c>
      <c r="J292" s="163" t="n">
        <f aca="false">SUM(J293:J293)</f>
        <v>0</v>
      </c>
      <c r="K292" s="163" t="n">
        <f aca="false">SUM(K293:K293)</f>
        <v>0</v>
      </c>
      <c r="L292" s="163" t="n">
        <f aca="false">SUM(L293:L293)</f>
        <v>0</v>
      </c>
      <c r="M292" s="163" t="n">
        <f aca="false">SUM(M293:M293)</f>
        <v>0</v>
      </c>
      <c r="N292" s="163" t="n">
        <f aca="false">SUM(N293:N293)</f>
        <v>0</v>
      </c>
      <c r="O292" s="163" t="n">
        <f aca="false">SUM(O293:O293)</f>
        <v>0</v>
      </c>
      <c r="P292" s="163" t="n">
        <f aca="false">SUM(P293:P293)</f>
        <v>0</v>
      </c>
      <c r="Q292" s="163" t="n">
        <f aca="false">SUM(Q293:Q293)</f>
        <v>0</v>
      </c>
      <c r="R292" s="163" t="n">
        <f aca="false">SUM(R293:R293)</f>
        <v>0</v>
      </c>
      <c r="S292" s="163" t="n">
        <f aca="false">SUM(S293:S293)</f>
        <v>0</v>
      </c>
      <c r="T292" s="163" t="n">
        <f aca="false">SUM(T293:T293)</f>
        <v>0</v>
      </c>
      <c r="U292" s="163" t="n">
        <f aca="false">SUM(U293:U293)</f>
        <v>0</v>
      </c>
      <c r="V292" s="163" t="n">
        <f aca="false">SUM(V293:V293)</f>
        <v>0</v>
      </c>
      <c r="W292" s="163" t="n">
        <f aca="false">SUM(W293:W293)</f>
        <v>0</v>
      </c>
      <c r="X292" s="163" t="n">
        <f aca="false">SUM(X293:X293)</f>
        <v>0</v>
      </c>
      <c r="Y292" s="163" t="n">
        <f aca="false">SUM(Y293:Y293)</f>
        <v>0</v>
      </c>
      <c r="Z292" s="163" t="n">
        <f aca="false">SUM(Z293:Z293)</f>
        <v>0</v>
      </c>
      <c r="AA292" s="163" t="n">
        <f aca="false">SUM(AA293:AA293)</f>
        <v>0</v>
      </c>
      <c r="AB292" s="163" t="n">
        <f aca="false">SUM(AB293:AB293)</f>
        <v>0</v>
      </c>
      <c r="AC292" s="163" t="n">
        <f aca="false">SUM(AC293:AC293)</f>
        <v>0</v>
      </c>
      <c r="AD292" s="163" t="n">
        <f aca="false">SUM(AD293:AD293)</f>
        <v>0</v>
      </c>
      <c r="AE292" s="163" t="n">
        <f aca="false">SUM(AE293:AE293)</f>
        <v>0</v>
      </c>
      <c r="AF292" s="163" t="n">
        <f aca="false">SUM(AF293:AF293)</f>
        <v>0</v>
      </c>
      <c r="AG292" s="163" t="n">
        <f aca="false">SUM(AG293:AG293)</f>
        <v>0</v>
      </c>
      <c r="AH292" s="163" t="n">
        <f aca="false">SUM(AH293:AH293)</f>
        <v>0</v>
      </c>
      <c r="AI292" s="163" t="n">
        <f aca="false">SUM(AI293:AI293)</f>
        <v>0</v>
      </c>
      <c r="AJ292" s="163" t="n">
        <f aca="false">SUM(AJ293:AJ293)</f>
        <v>0</v>
      </c>
      <c r="AK292" s="163" t="n">
        <f aca="false">SUM(AK293:AK293)</f>
        <v>0</v>
      </c>
      <c r="AL292" s="163" t="n">
        <f aca="false">SUM(AL293:AL293)</f>
        <v>0</v>
      </c>
      <c r="AM292" s="163" t="n">
        <f aca="false">SUM(AM293:AM293)</f>
        <v>0</v>
      </c>
      <c r="AN292" s="163" t="n">
        <f aca="false">SUM(AN293:AN293)</f>
        <v>0</v>
      </c>
      <c r="AO292" s="163" t="n">
        <f aca="false">SUM(AO293:AO293)</f>
        <v>0</v>
      </c>
      <c r="AP292" s="163" t="n">
        <f aca="false">SUM(AP293:AP293)</f>
        <v>0</v>
      </c>
      <c r="AQ292" s="163" t="n">
        <f aca="false">SUM(AQ293:AQ293)</f>
        <v>0</v>
      </c>
      <c r="AR292" s="163" t="n">
        <f aca="false">SUM(AR293:AR293)</f>
        <v>0</v>
      </c>
      <c r="AS292" s="163" t="n">
        <f aca="false">SUM(AS293:AS293)</f>
        <v>0</v>
      </c>
      <c r="AT292" s="163" t="n">
        <f aca="false">SUM(AT293:AT293)</f>
        <v>0</v>
      </c>
      <c r="AU292" s="163" t="n">
        <f aca="false">SUM(AU293:AU293)</f>
        <v>0</v>
      </c>
      <c r="AV292" s="163" t="n">
        <f aca="false">SUM(AV293:AV293)</f>
        <v>0</v>
      </c>
      <c r="AW292" s="163" t="n">
        <f aca="false">SUM(AW293:AW293)</f>
        <v>0</v>
      </c>
      <c r="AX292" s="163" t="n">
        <f aca="false">SUM(AX293:AX293)</f>
        <v>0</v>
      </c>
      <c r="AY292" s="163" t="n">
        <f aca="false">SUM(AY293:AY293)</f>
        <v>0</v>
      </c>
      <c r="AZ292" s="163" t="n">
        <f aca="false">SUM(AZ293:AZ293)</f>
        <v>0</v>
      </c>
      <c r="BA292" s="163" t="n">
        <f aca="false">SUM(BA293:BA293)</f>
        <v>0</v>
      </c>
      <c r="BB292" s="163" t="n">
        <f aca="false">SUM(BB293:BB293)</f>
        <v>0</v>
      </c>
      <c r="BC292" s="163" t="n">
        <f aca="false">SUM(BC293:BC293)</f>
        <v>0</v>
      </c>
      <c r="BD292" s="163" t="n">
        <f aca="false">SUM(BD293:BD293)</f>
        <v>0</v>
      </c>
      <c r="BE292" s="163" t="n">
        <f aca="false">SUM(BE293:BE293)</f>
        <v>0</v>
      </c>
      <c r="BF292" s="163" t="n">
        <f aca="false">SUM(BF293:BF293)</f>
        <v>0</v>
      </c>
    </row>
    <row r="293" customFormat="false" ht="13.4" hidden="false" customHeight="false" outlineLevel="0" collapsed="false">
      <c r="A293" s="136" t="s">
        <v>689</v>
      </c>
      <c r="B293" s="125" t="s">
        <v>757</v>
      </c>
      <c r="C293" s="126" t="s">
        <v>759</v>
      </c>
      <c r="D293" s="127" t="s">
        <v>552</v>
      </c>
      <c r="E293" s="125" t="s">
        <v>552</v>
      </c>
      <c r="F293" s="128" t="s">
        <v>562</v>
      </c>
      <c r="G293" s="129" t="n">
        <f aca="false">H293+I293+J293</f>
        <v>4379</v>
      </c>
      <c r="H293" s="129" t="n">
        <v>4379</v>
      </c>
      <c r="I293" s="129"/>
      <c r="J293" s="129" t="n">
        <f aca="false">K293+Y293+BB293</f>
        <v>0</v>
      </c>
      <c r="K293" s="129" t="n">
        <f aca="false">L293+M293+N293+O293+P293+Q293+R293+S293+T293+U293+V293+W293+X293</f>
        <v>0</v>
      </c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 t="n">
        <f aca="false">SUM(Z293:BA293)</f>
        <v>0</v>
      </c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 t="n">
        <f aca="false">BC293+BD293+BE293+BF293</f>
        <v>0</v>
      </c>
      <c r="BC293" s="129"/>
      <c r="BD293" s="129"/>
      <c r="BE293" s="129"/>
      <c r="BF293" s="129"/>
    </row>
    <row r="294" customFormat="false" ht="12.75" hidden="true" customHeight="false" outlineLevel="0" collapsed="false">
      <c r="A294" s="144" t="s">
        <v>594</v>
      </c>
      <c r="B294" s="112" t="s">
        <v>757</v>
      </c>
      <c r="C294" s="113" t="s">
        <v>595</v>
      </c>
      <c r="D294" s="114" t="s">
        <v>552</v>
      </c>
      <c r="E294" s="112" t="s">
        <v>552</v>
      </c>
      <c r="F294" s="115" t="s">
        <v>551</v>
      </c>
      <c r="G294" s="116" t="n">
        <f aca="false">G295</f>
        <v>0</v>
      </c>
      <c r="H294" s="116" t="n">
        <f aca="false">H295</f>
        <v>0</v>
      </c>
      <c r="I294" s="116" t="n">
        <f aca="false">I295</f>
        <v>0</v>
      </c>
      <c r="J294" s="116" t="n">
        <f aca="false">J295</f>
        <v>0</v>
      </c>
      <c r="K294" s="116" t="n">
        <f aca="false">K295</f>
        <v>0</v>
      </c>
      <c r="L294" s="116" t="n">
        <f aca="false">L295</f>
        <v>0</v>
      </c>
      <c r="M294" s="116" t="n">
        <f aca="false">M295</f>
        <v>0</v>
      </c>
      <c r="N294" s="116" t="n">
        <f aca="false">N295</f>
        <v>0</v>
      </c>
      <c r="O294" s="116" t="n">
        <f aca="false">O295</f>
        <v>0</v>
      </c>
      <c r="P294" s="116" t="n">
        <f aca="false">P295</f>
        <v>0</v>
      </c>
      <c r="Q294" s="116" t="n">
        <f aca="false">Q295</f>
        <v>0</v>
      </c>
      <c r="R294" s="116" t="n">
        <f aca="false">R295</f>
        <v>0</v>
      </c>
      <c r="S294" s="116" t="n">
        <f aca="false">S295</f>
        <v>0</v>
      </c>
      <c r="T294" s="116" t="n">
        <f aca="false">T295</f>
        <v>0</v>
      </c>
      <c r="U294" s="116" t="n">
        <f aca="false">U295</f>
        <v>0</v>
      </c>
      <c r="V294" s="116" t="n">
        <f aca="false">V295</f>
        <v>0</v>
      </c>
      <c r="W294" s="116" t="n">
        <f aca="false">W295</f>
        <v>0</v>
      </c>
      <c r="X294" s="116" t="n">
        <f aca="false">X295</f>
        <v>0</v>
      </c>
      <c r="Y294" s="116" t="n">
        <f aca="false">Y295</f>
        <v>0</v>
      </c>
      <c r="Z294" s="116" t="n">
        <f aca="false">Z295</f>
        <v>0</v>
      </c>
      <c r="AA294" s="116" t="n">
        <f aca="false">AA295</f>
        <v>0</v>
      </c>
      <c r="AB294" s="116" t="n">
        <f aca="false">AB295</f>
        <v>0</v>
      </c>
      <c r="AC294" s="116" t="n">
        <f aca="false">AC295</f>
        <v>0</v>
      </c>
      <c r="AD294" s="116" t="n">
        <f aca="false">AD295</f>
        <v>0</v>
      </c>
      <c r="AE294" s="116" t="n">
        <f aca="false">AE295</f>
        <v>0</v>
      </c>
      <c r="AF294" s="116" t="n">
        <f aca="false">AF295</f>
        <v>0</v>
      </c>
      <c r="AG294" s="116" t="n">
        <f aca="false">AG295</f>
        <v>0</v>
      </c>
      <c r="AH294" s="116" t="n">
        <f aca="false">AH295</f>
        <v>0</v>
      </c>
      <c r="AI294" s="116" t="n">
        <f aca="false">AI295</f>
        <v>0</v>
      </c>
      <c r="AJ294" s="116" t="n">
        <f aca="false">AJ295</f>
        <v>0</v>
      </c>
      <c r="AK294" s="116" t="n">
        <f aca="false">AK295</f>
        <v>0</v>
      </c>
      <c r="AL294" s="116" t="n">
        <f aca="false">AL295</f>
        <v>0</v>
      </c>
      <c r="AM294" s="116" t="n">
        <f aca="false">AM295</f>
        <v>0</v>
      </c>
      <c r="AN294" s="116" t="n">
        <f aca="false">AN295</f>
        <v>0</v>
      </c>
      <c r="AO294" s="116" t="n">
        <f aca="false">AO295</f>
        <v>0</v>
      </c>
      <c r="AP294" s="116" t="n">
        <f aca="false">AP295</f>
        <v>0</v>
      </c>
      <c r="AQ294" s="116" t="n">
        <f aca="false">AQ295</f>
        <v>0</v>
      </c>
      <c r="AR294" s="116" t="n">
        <f aca="false">AR295</f>
        <v>0</v>
      </c>
      <c r="AS294" s="116" t="n">
        <f aca="false">AS295</f>
        <v>0</v>
      </c>
      <c r="AT294" s="116" t="n">
        <f aca="false">AT295</f>
        <v>0</v>
      </c>
      <c r="AU294" s="116" t="n">
        <f aca="false">AU295</f>
        <v>0</v>
      </c>
      <c r="AV294" s="116" t="n">
        <f aca="false">AV295</f>
        <v>0</v>
      </c>
      <c r="AW294" s="116" t="n">
        <f aca="false">AW295</f>
        <v>0</v>
      </c>
      <c r="AX294" s="116" t="n">
        <f aca="false">AX295</f>
        <v>0</v>
      </c>
      <c r="AY294" s="116" t="n">
        <f aca="false">AY295</f>
        <v>0</v>
      </c>
      <c r="AZ294" s="116" t="n">
        <f aca="false">AZ295</f>
        <v>0</v>
      </c>
      <c r="BA294" s="116" t="n">
        <f aca="false">BA295</f>
        <v>0</v>
      </c>
      <c r="BB294" s="116" t="n">
        <f aca="false">BB295</f>
        <v>0</v>
      </c>
      <c r="BC294" s="116" t="n">
        <f aca="false">BC295</f>
        <v>0</v>
      </c>
      <c r="BD294" s="116" t="n">
        <f aca="false">BD295</f>
        <v>0</v>
      </c>
      <c r="BE294" s="116" t="n">
        <f aca="false">BE295</f>
        <v>0</v>
      </c>
      <c r="BF294" s="116" t="n">
        <f aca="false">BF295</f>
        <v>0</v>
      </c>
    </row>
    <row r="295" customFormat="false" ht="12.75" hidden="true" customHeight="false" outlineLevel="0" collapsed="false">
      <c r="A295" s="136" t="s">
        <v>689</v>
      </c>
      <c r="B295" s="125" t="s">
        <v>757</v>
      </c>
      <c r="C295" s="126" t="s">
        <v>595</v>
      </c>
      <c r="D295" s="127" t="s">
        <v>552</v>
      </c>
      <c r="E295" s="125" t="s">
        <v>552</v>
      </c>
      <c r="F295" s="128" t="s">
        <v>562</v>
      </c>
      <c r="G295" s="129" t="n">
        <f aca="false">H295+I295+J295</f>
        <v>0</v>
      </c>
      <c r="H295" s="129"/>
      <c r="I295" s="129"/>
      <c r="J295" s="129" t="n">
        <f aca="false">K295+Y295+BB295</f>
        <v>0</v>
      </c>
      <c r="K295" s="129" t="n">
        <f aca="false">L295+M295+N295+O295+P295+Q295+R295+S295+T295+U295+V295+W295+X295</f>
        <v>0</v>
      </c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 t="n">
        <f aca="false">SUM(Z295:BA295)</f>
        <v>0</v>
      </c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 t="n">
        <f aca="false">BC295+BD295+BE295+BF295</f>
        <v>0</v>
      </c>
      <c r="BC295" s="129"/>
      <c r="BD295" s="129"/>
      <c r="BE295" s="129"/>
      <c r="BF295" s="129"/>
    </row>
    <row r="296" customFormat="false" ht="12.75" hidden="true" customHeight="false" outlineLevel="0" collapsed="false">
      <c r="A296" s="143" t="s">
        <v>571</v>
      </c>
      <c r="B296" s="112" t="s">
        <v>757</v>
      </c>
      <c r="C296" s="113" t="s">
        <v>572</v>
      </c>
      <c r="D296" s="114" t="s">
        <v>552</v>
      </c>
      <c r="E296" s="112" t="s">
        <v>552</v>
      </c>
      <c r="F296" s="115" t="s">
        <v>551</v>
      </c>
      <c r="G296" s="116" t="n">
        <f aca="false">G297</f>
        <v>0</v>
      </c>
      <c r="H296" s="116" t="n">
        <f aca="false">H297</f>
        <v>0</v>
      </c>
      <c r="I296" s="116" t="n">
        <f aca="false">I297</f>
        <v>0</v>
      </c>
      <c r="J296" s="116" t="n">
        <f aca="false">J297</f>
        <v>0</v>
      </c>
      <c r="K296" s="116" t="n">
        <f aca="false">K297</f>
        <v>0</v>
      </c>
      <c r="L296" s="116" t="n">
        <f aca="false">L297</f>
        <v>0</v>
      </c>
      <c r="M296" s="116" t="n">
        <f aca="false">M297</f>
        <v>0</v>
      </c>
      <c r="N296" s="116" t="n">
        <f aca="false">N297</f>
        <v>0</v>
      </c>
      <c r="O296" s="116" t="n">
        <f aca="false">O297</f>
        <v>0</v>
      </c>
      <c r="P296" s="116" t="n">
        <f aca="false">P297</f>
        <v>0</v>
      </c>
      <c r="Q296" s="116" t="n">
        <f aca="false">Q297</f>
        <v>0</v>
      </c>
      <c r="R296" s="116" t="n">
        <f aca="false">R297</f>
        <v>0</v>
      </c>
      <c r="S296" s="116" t="n">
        <f aca="false">S297</f>
        <v>0</v>
      </c>
      <c r="T296" s="116" t="n">
        <f aca="false">T297</f>
        <v>0</v>
      </c>
      <c r="U296" s="116" t="n">
        <f aca="false">U297</f>
        <v>0</v>
      </c>
      <c r="V296" s="116" t="n">
        <f aca="false">V297</f>
        <v>0</v>
      </c>
      <c r="W296" s="116" t="n">
        <f aca="false">W297</f>
        <v>0</v>
      </c>
      <c r="X296" s="116" t="n">
        <f aca="false">X297</f>
        <v>0</v>
      </c>
      <c r="Y296" s="116" t="n">
        <f aca="false">Y297</f>
        <v>0</v>
      </c>
      <c r="Z296" s="116" t="n">
        <f aca="false">Z297</f>
        <v>0</v>
      </c>
      <c r="AA296" s="116" t="n">
        <f aca="false">AA297</f>
        <v>0</v>
      </c>
      <c r="AB296" s="116" t="n">
        <f aca="false">AB297</f>
        <v>0</v>
      </c>
      <c r="AC296" s="116" t="n">
        <f aca="false">AC297</f>
        <v>0</v>
      </c>
      <c r="AD296" s="116" t="n">
        <f aca="false">AD297</f>
        <v>0</v>
      </c>
      <c r="AE296" s="116" t="n">
        <f aca="false">AE297</f>
        <v>0</v>
      </c>
      <c r="AF296" s="116" t="n">
        <f aca="false">AF297</f>
        <v>0</v>
      </c>
      <c r="AG296" s="116" t="n">
        <f aca="false">AG297</f>
        <v>0</v>
      </c>
      <c r="AH296" s="116" t="n">
        <f aca="false">AH297</f>
        <v>0</v>
      </c>
      <c r="AI296" s="116" t="n">
        <f aca="false">AI297</f>
        <v>0</v>
      </c>
      <c r="AJ296" s="116" t="n">
        <f aca="false">AJ297</f>
        <v>0</v>
      </c>
      <c r="AK296" s="116" t="n">
        <f aca="false">AK297</f>
        <v>0</v>
      </c>
      <c r="AL296" s="116" t="n">
        <f aca="false">AL297</f>
        <v>0</v>
      </c>
      <c r="AM296" s="116" t="n">
        <f aca="false">AM297</f>
        <v>0</v>
      </c>
      <c r="AN296" s="116" t="n">
        <f aca="false">AN297</f>
        <v>0</v>
      </c>
      <c r="AO296" s="116" t="n">
        <f aca="false">AO297</f>
        <v>0</v>
      </c>
      <c r="AP296" s="116" t="n">
        <f aca="false">AP297</f>
        <v>0</v>
      </c>
      <c r="AQ296" s="116" t="n">
        <f aca="false">AQ297</f>
        <v>0</v>
      </c>
      <c r="AR296" s="116" t="n">
        <f aca="false">AR297</f>
        <v>0</v>
      </c>
      <c r="AS296" s="116" t="n">
        <f aca="false">AS297</f>
        <v>0</v>
      </c>
      <c r="AT296" s="116" t="n">
        <f aca="false">AT297</f>
        <v>0</v>
      </c>
      <c r="AU296" s="116" t="n">
        <f aca="false">AU297</f>
        <v>0</v>
      </c>
      <c r="AV296" s="116" t="n">
        <f aca="false">AV297</f>
        <v>0</v>
      </c>
      <c r="AW296" s="116" t="n">
        <f aca="false">AW297</f>
        <v>0</v>
      </c>
      <c r="AX296" s="116" t="n">
        <f aca="false">AX297</f>
        <v>0</v>
      </c>
      <c r="AY296" s="116" t="n">
        <f aca="false">AY297</f>
        <v>0</v>
      </c>
      <c r="AZ296" s="116" t="n">
        <f aca="false">AZ297</f>
        <v>0</v>
      </c>
      <c r="BA296" s="116" t="n">
        <f aca="false">BA297</f>
        <v>0</v>
      </c>
      <c r="BB296" s="116" t="n">
        <f aca="false">BB297</f>
        <v>0</v>
      </c>
      <c r="BC296" s="116" t="n">
        <f aca="false">BC297</f>
        <v>0</v>
      </c>
      <c r="BD296" s="116" t="n">
        <f aca="false">BD297</f>
        <v>0</v>
      </c>
      <c r="BE296" s="116" t="n">
        <f aca="false">BE297</f>
        <v>0</v>
      </c>
      <c r="BF296" s="116" t="n">
        <f aca="false">BF297</f>
        <v>0</v>
      </c>
    </row>
    <row r="297" customFormat="false" ht="12.75" hidden="true" customHeight="false" outlineLevel="0" collapsed="false">
      <c r="A297" s="136" t="s">
        <v>689</v>
      </c>
      <c r="B297" s="125" t="s">
        <v>757</v>
      </c>
      <c r="C297" s="126" t="s">
        <v>572</v>
      </c>
      <c r="D297" s="127" t="s">
        <v>552</v>
      </c>
      <c r="E297" s="125" t="s">
        <v>552</v>
      </c>
      <c r="F297" s="128" t="s">
        <v>562</v>
      </c>
      <c r="G297" s="129" t="n">
        <f aca="false">H297+I297+J297</f>
        <v>0</v>
      </c>
      <c r="H297" s="129"/>
      <c r="I297" s="129"/>
      <c r="J297" s="129" t="n">
        <f aca="false">K297+Y297+BB297</f>
        <v>0</v>
      </c>
      <c r="K297" s="129" t="n">
        <f aca="false">L297+M297+N297+O297+P297+Q297+R297+S297+T297+U297+V297+W297+X297</f>
        <v>0</v>
      </c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 t="n">
        <f aca="false">SUM(Z297:BA297)</f>
        <v>0</v>
      </c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 t="n">
        <f aca="false">BC297+BD297+BE297+BF297</f>
        <v>0</v>
      </c>
      <c r="BC297" s="129"/>
      <c r="BD297" s="129"/>
      <c r="BE297" s="129"/>
      <c r="BF297" s="129"/>
    </row>
    <row r="298" customFormat="false" ht="14.15" hidden="false" customHeight="false" outlineLevel="0" collapsed="false">
      <c r="A298" s="131" t="s">
        <v>760</v>
      </c>
      <c r="B298" s="118" t="s">
        <v>761</v>
      </c>
      <c r="C298" s="119" t="s">
        <v>551</v>
      </c>
      <c r="D298" s="120" t="s">
        <v>552</v>
      </c>
      <c r="E298" s="118" t="s">
        <v>552</v>
      </c>
      <c r="F298" s="121" t="s">
        <v>551</v>
      </c>
      <c r="G298" s="122" t="n">
        <f aca="false">G299</f>
        <v>1538</v>
      </c>
      <c r="H298" s="122" t="n">
        <f aca="false">H299</f>
        <v>1538</v>
      </c>
      <c r="I298" s="122" t="n">
        <f aca="false">I299</f>
        <v>0</v>
      </c>
      <c r="J298" s="122" t="n">
        <f aca="false">J299</f>
        <v>0</v>
      </c>
      <c r="K298" s="122" t="n">
        <f aca="false">K299</f>
        <v>0</v>
      </c>
      <c r="L298" s="122" t="n">
        <f aca="false">L299</f>
        <v>0</v>
      </c>
      <c r="M298" s="122" t="n">
        <f aca="false">M299</f>
        <v>0</v>
      </c>
      <c r="N298" s="122" t="n">
        <f aca="false">N299</f>
        <v>0</v>
      </c>
      <c r="O298" s="122" t="n">
        <f aca="false">O299</f>
        <v>0</v>
      </c>
      <c r="P298" s="122" t="n">
        <f aca="false">P299</f>
        <v>0</v>
      </c>
      <c r="Q298" s="122" t="n">
        <f aca="false">Q299</f>
        <v>0</v>
      </c>
      <c r="R298" s="122" t="n">
        <f aca="false">R299</f>
        <v>0</v>
      </c>
      <c r="S298" s="122" t="n">
        <f aca="false">S299</f>
        <v>0</v>
      </c>
      <c r="T298" s="122" t="n">
        <f aca="false">T299</f>
        <v>0</v>
      </c>
      <c r="U298" s="122" t="n">
        <f aca="false">U299</f>
        <v>0</v>
      </c>
      <c r="V298" s="122" t="n">
        <f aca="false">V299</f>
        <v>0</v>
      </c>
      <c r="W298" s="122" t="n">
        <f aca="false">W299</f>
        <v>0</v>
      </c>
      <c r="X298" s="122" t="n">
        <f aca="false">X299</f>
        <v>0</v>
      </c>
      <c r="Y298" s="122" t="n">
        <f aca="false">Y299</f>
        <v>0</v>
      </c>
      <c r="Z298" s="122" t="n">
        <f aca="false">Z299</f>
        <v>0</v>
      </c>
      <c r="AA298" s="122" t="n">
        <f aca="false">AA299</f>
        <v>0</v>
      </c>
      <c r="AB298" s="122" t="n">
        <f aca="false">AB299</f>
        <v>0</v>
      </c>
      <c r="AC298" s="122" t="n">
        <f aca="false">AC299</f>
        <v>0</v>
      </c>
      <c r="AD298" s="122" t="n">
        <f aca="false">AD299</f>
        <v>0</v>
      </c>
      <c r="AE298" s="122" t="n">
        <f aca="false">AE299</f>
        <v>0</v>
      </c>
      <c r="AF298" s="122" t="n">
        <f aca="false">AF299</f>
        <v>0</v>
      </c>
      <c r="AG298" s="122" t="n">
        <f aca="false">AG299</f>
        <v>0</v>
      </c>
      <c r="AH298" s="122" t="n">
        <f aca="false">AH299</f>
        <v>0</v>
      </c>
      <c r="AI298" s="122" t="n">
        <f aca="false">AI299</f>
        <v>0</v>
      </c>
      <c r="AJ298" s="122" t="n">
        <f aca="false">AJ299</f>
        <v>0</v>
      </c>
      <c r="AK298" s="122" t="n">
        <f aca="false">AK299</f>
        <v>0</v>
      </c>
      <c r="AL298" s="122" t="n">
        <f aca="false">AL299</f>
        <v>0</v>
      </c>
      <c r="AM298" s="122" t="n">
        <f aca="false">AM299</f>
        <v>0</v>
      </c>
      <c r="AN298" s="122" t="n">
        <f aca="false">AN299</f>
        <v>0</v>
      </c>
      <c r="AO298" s="122" t="n">
        <f aca="false">AO299</f>
        <v>0</v>
      </c>
      <c r="AP298" s="122" t="n">
        <f aca="false">AP299</f>
        <v>0</v>
      </c>
      <c r="AQ298" s="122" t="n">
        <f aca="false">AQ299</f>
        <v>0</v>
      </c>
      <c r="AR298" s="122" t="n">
        <f aca="false">AR299</f>
        <v>0</v>
      </c>
      <c r="AS298" s="122" t="n">
        <f aca="false">AS299</f>
        <v>0</v>
      </c>
      <c r="AT298" s="122" t="n">
        <f aca="false">AT299</f>
        <v>0</v>
      </c>
      <c r="AU298" s="122" t="n">
        <f aca="false">AU299</f>
        <v>0</v>
      </c>
      <c r="AV298" s="122" t="n">
        <f aca="false">AV299</f>
        <v>0</v>
      </c>
      <c r="AW298" s="122" t="n">
        <f aca="false">AW299</f>
        <v>0</v>
      </c>
      <c r="AX298" s="122" t="n">
        <f aca="false">AX299</f>
        <v>0</v>
      </c>
      <c r="AY298" s="122" t="n">
        <f aca="false">AY299</f>
        <v>0</v>
      </c>
      <c r="AZ298" s="122" t="n">
        <f aca="false">AZ299</f>
        <v>0</v>
      </c>
      <c r="BA298" s="122" t="n">
        <f aca="false">BA299</f>
        <v>0</v>
      </c>
      <c r="BB298" s="122" t="n">
        <f aca="false">BB299</f>
        <v>0</v>
      </c>
      <c r="BC298" s="122" t="n">
        <f aca="false">BC299</f>
        <v>0</v>
      </c>
      <c r="BD298" s="122" t="n">
        <f aca="false">BD299</f>
        <v>0</v>
      </c>
      <c r="BE298" s="122" t="n">
        <f aca="false">BE299</f>
        <v>0</v>
      </c>
      <c r="BF298" s="122" t="n">
        <f aca="false">BF299</f>
        <v>0</v>
      </c>
    </row>
    <row r="299" customFormat="false" ht="14.25" hidden="false" customHeight="true" outlineLevel="0" collapsed="false">
      <c r="A299" s="143" t="s">
        <v>762</v>
      </c>
      <c r="B299" s="112" t="s">
        <v>761</v>
      </c>
      <c r="C299" s="113" t="s">
        <v>763</v>
      </c>
      <c r="D299" s="114" t="s">
        <v>552</v>
      </c>
      <c r="E299" s="112" t="s">
        <v>552</v>
      </c>
      <c r="F299" s="115" t="s">
        <v>551</v>
      </c>
      <c r="G299" s="163" t="n">
        <f aca="false">SUM(G300:G300)</f>
        <v>1538</v>
      </c>
      <c r="H299" s="163" t="n">
        <f aca="false">SUM(H300:H300)</f>
        <v>1538</v>
      </c>
      <c r="I299" s="163" t="n">
        <f aca="false">SUM(I300:I300)</f>
        <v>0</v>
      </c>
      <c r="J299" s="163" t="n">
        <f aca="false">SUM(J300:J300)</f>
        <v>0</v>
      </c>
      <c r="K299" s="163" t="n">
        <f aca="false">SUM(K300:K300)</f>
        <v>0</v>
      </c>
      <c r="L299" s="163" t="n">
        <f aca="false">SUM(L300:L300)</f>
        <v>0</v>
      </c>
      <c r="M299" s="163" t="n">
        <f aca="false">SUM(M300:M300)</f>
        <v>0</v>
      </c>
      <c r="N299" s="163" t="n">
        <f aca="false">SUM(N300:N300)</f>
        <v>0</v>
      </c>
      <c r="O299" s="163" t="n">
        <f aca="false">SUM(O300:O300)</f>
        <v>0</v>
      </c>
      <c r="P299" s="163" t="n">
        <f aca="false">SUM(P300:P300)</f>
        <v>0</v>
      </c>
      <c r="Q299" s="163" t="n">
        <f aca="false">SUM(Q300:Q300)</f>
        <v>0</v>
      </c>
      <c r="R299" s="163" t="n">
        <f aca="false">SUM(R300:R300)</f>
        <v>0</v>
      </c>
      <c r="S299" s="163" t="n">
        <f aca="false">SUM(S300:S300)</f>
        <v>0</v>
      </c>
      <c r="T299" s="163" t="n">
        <f aca="false">SUM(T300:T300)</f>
        <v>0</v>
      </c>
      <c r="U299" s="163" t="n">
        <f aca="false">SUM(U300:U300)</f>
        <v>0</v>
      </c>
      <c r="V299" s="163" t="n">
        <f aca="false">SUM(V300:V300)</f>
        <v>0</v>
      </c>
      <c r="W299" s="163" t="n">
        <f aca="false">SUM(W300:W300)</f>
        <v>0</v>
      </c>
      <c r="X299" s="163" t="n">
        <f aca="false">SUM(X300:X300)</f>
        <v>0</v>
      </c>
      <c r="Y299" s="163" t="n">
        <f aca="false">SUM(Y300:Y300)</f>
        <v>0</v>
      </c>
      <c r="Z299" s="163" t="n">
        <f aca="false">SUM(Z300:Z300)</f>
        <v>0</v>
      </c>
      <c r="AA299" s="163" t="n">
        <f aca="false">SUM(AA300:AA300)</f>
        <v>0</v>
      </c>
      <c r="AB299" s="163" t="n">
        <f aca="false">SUM(AB300:AB300)</f>
        <v>0</v>
      </c>
      <c r="AC299" s="163" t="n">
        <f aca="false">SUM(AC300:AC300)</f>
        <v>0</v>
      </c>
      <c r="AD299" s="163" t="n">
        <f aca="false">SUM(AD300:AD300)</f>
        <v>0</v>
      </c>
      <c r="AE299" s="163" t="n">
        <f aca="false">SUM(AE300:AE300)</f>
        <v>0</v>
      </c>
      <c r="AF299" s="163" t="n">
        <f aca="false">SUM(AF300:AF300)</f>
        <v>0</v>
      </c>
      <c r="AG299" s="163" t="n">
        <f aca="false">SUM(AG300:AG300)</f>
        <v>0</v>
      </c>
      <c r="AH299" s="163" t="n">
        <f aca="false">SUM(AH300:AH300)</f>
        <v>0</v>
      </c>
      <c r="AI299" s="163" t="n">
        <f aca="false">SUM(AI300:AI300)</f>
        <v>0</v>
      </c>
      <c r="AJ299" s="163" t="n">
        <f aca="false">SUM(AJ300:AJ300)</f>
        <v>0</v>
      </c>
      <c r="AK299" s="163" t="n">
        <f aca="false">SUM(AK300:AK300)</f>
        <v>0</v>
      </c>
      <c r="AL299" s="163" t="n">
        <f aca="false">SUM(AL300:AL300)</f>
        <v>0</v>
      </c>
      <c r="AM299" s="163" t="n">
        <f aca="false">SUM(AM300:AM300)</f>
        <v>0</v>
      </c>
      <c r="AN299" s="163" t="n">
        <f aca="false">SUM(AN300:AN300)</f>
        <v>0</v>
      </c>
      <c r="AO299" s="163" t="n">
        <f aca="false">SUM(AO300:AO300)</f>
        <v>0</v>
      </c>
      <c r="AP299" s="163" t="n">
        <f aca="false">SUM(AP300:AP300)</f>
        <v>0</v>
      </c>
      <c r="AQ299" s="163" t="n">
        <f aca="false">SUM(AQ300:AQ300)</f>
        <v>0</v>
      </c>
      <c r="AR299" s="163" t="n">
        <f aca="false">SUM(AR300:AR300)</f>
        <v>0</v>
      </c>
      <c r="AS299" s="163" t="n">
        <f aca="false">SUM(AS300:AS300)</f>
        <v>0</v>
      </c>
      <c r="AT299" s="163" t="n">
        <f aca="false">SUM(AT300:AT300)</f>
        <v>0</v>
      </c>
      <c r="AU299" s="163" t="n">
        <f aca="false">SUM(AU300:AU300)</f>
        <v>0</v>
      </c>
      <c r="AV299" s="163" t="n">
        <f aca="false">SUM(AV300:AV300)</f>
        <v>0</v>
      </c>
      <c r="AW299" s="163" t="n">
        <f aca="false">SUM(AW300:AW300)</f>
        <v>0</v>
      </c>
      <c r="AX299" s="163" t="n">
        <f aca="false">SUM(AX300:AX300)</f>
        <v>0</v>
      </c>
      <c r="AY299" s="163" t="n">
        <f aca="false">SUM(AY300:AY300)</f>
        <v>0</v>
      </c>
      <c r="AZ299" s="163" t="n">
        <f aca="false">SUM(AZ300:AZ300)</f>
        <v>0</v>
      </c>
      <c r="BA299" s="163" t="n">
        <f aca="false">SUM(BA300:BA300)</f>
        <v>0</v>
      </c>
      <c r="BB299" s="163" t="n">
        <f aca="false">SUM(BB300:BB300)</f>
        <v>0</v>
      </c>
      <c r="BC299" s="163" t="n">
        <f aca="false">SUM(BC300:BC300)</f>
        <v>0</v>
      </c>
      <c r="BD299" s="163" t="n">
        <f aca="false">SUM(BD300:BD300)</f>
        <v>0</v>
      </c>
      <c r="BE299" s="163" t="n">
        <f aca="false">SUM(BE300:BE300)</f>
        <v>0</v>
      </c>
      <c r="BF299" s="163" t="n">
        <f aca="false">SUM(BF300:BF300)</f>
        <v>0</v>
      </c>
    </row>
    <row r="300" customFormat="false" ht="13.4" hidden="false" customHeight="false" outlineLevel="0" collapsed="false">
      <c r="A300" s="136" t="s">
        <v>689</v>
      </c>
      <c r="B300" s="125" t="s">
        <v>761</v>
      </c>
      <c r="C300" s="126" t="s">
        <v>763</v>
      </c>
      <c r="D300" s="127" t="s">
        <v>552</v>
      </c>
      <c r="E300" s="125" t="s">
        <v>552</v>
      </c>
      <c r="F300" s="128" t="s">
        <v>562</v>
      </c>
      <c r="G300" s="129" t="n">
        <f aca="false">H300+I300+J300</f>
        <v>1538</v>
      </c>
      <c r="H300" s="129" t="n">
        <v>1538</v>
      </c>
      <c r="I300" s="129"/>
      <c r="J300" s="129" t="n">
        <f aca="false">K300+Y300+BB300</f>
        <v>0</v>
      </c>
      <c r="K300" s="129" t="n">
        <f aca="false">L300+M300+N300+O300+P300+Q300+R300+S300+T300+U300+V300+W300+X300</f>
        <v>0</v>
      </c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 t="n">
        <f aca="false">SUM(Z300:BA300)</f>
        <v>0</v>
      </c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 t="n">
        <f aca="false">BC300+BD300+BE300+BF300</f>
        <v>0</v>
      </c>
      <c r="BC300" s="129"/>
      <c r="BD300" s="129"/>
      <c r="BE300" s="129"/>
      <c r="BF300" s="129"/>
    </row>
    <row r="301" customFormat="false" ht="14.25" hidden="false" customHeight="true" outlineLevel="0" collapsed="false">
      <c r="A301" s="131" t="s">
        <v>764</v>
      </c>
      <c r="B301" s="118" t="s">
        <v>765</v>
      </c>
      <c r="C301" s="119" t="s">
        <v>551</v>
      </c>
      <c r="D301" s="120" t="s">
        <v>552</v>
      </c>
      <c r="E301" s="118" t="s">
        <v>552</v>
      </c>
      <c r="F301" s="121" t="s">
        <v>551</v>
      </c>
      <c r="G301" s="122" t="n">
        <f aca="false">G302+G304+G306</f>
        <v>454</v>
      </c>
      <c r="H301" s="122" t="n">
        <f aca="false">H302+H304+H306</f>
        <v>454</v>
      </c>
      <c r="I301" s="122" t="n">
        <f aca="false">I302+I304+I306</f>
        <v>0</v>
      </c>
      <c r="J301" s="122" t="n">
        <f aca="false">J302+J304+J306</f>
        <v>0</v>
      </c>
      <c r="K301" s="122" t="n">
        <f aca="false">K302+K304+K306</f>
        <v>0</v>
      </c>
      <c r="L301" s="122" t="n">
        <f aca="false">L302+L304+L306</f>
        <v>0</v>
      </c>
      <c r="M301" s="122" t="n">
        <f aca="false">M302+M304+M306</f>
        <v>0</v>
      </c>
      <c r="N301" s="122" t="n">
        <f aca="false">N302+N304+N306</f>
        <v>0</v>
      </c>
      <c r="O301" s="122" t="n">
        <f aca="false">O302+O304+O306</f>
        <v>0</v>
      </c>
      <c r="P301" s="122" t="n">
        <f aca="false">P302+P304+P306</f>
        <v>0</v>
      </c>
      <c r="Q301" s="122" t="n">
        <f aca="false">Q302+Q304+Q306</f>
        <v>0</v>
      </c>
      <c r="R301" s="122" t="n">
        <f aca="false">R302+R304+R306</f>
        <v>0</v>
      </c>
      <c r="S301" s="122" t="n">
        <f aca="false">S302+S304+S306</f>
        <v>0</v>
      </c>
      <c r="T301" s="122" t="n">
        <f aca="false">T302+T304+T306</f>
        <v>0</v>
      </c>
      <c r="U301" s="122" t="n">
        <f aca="false">U302+U304+U306</f>
        <v>0</v>
      </c>
      <c r="V301" s="122" t="n">
        <f aca="false">V302+V304+V306</f>
        <v>0</v>
      </c>
      <c r="W301" s="122" t="n">
        <f aca="false">W302+W304+W306</f>
        <v>0</v>
      </c>
      <c r="X301" s="122" t="n">
        <f aca="false">X302+X304+X306</f>
        <v>0</v>
      </c>
      <c r="Y301" s="122" t="n">
        <f aca="false">Y302+Y304+Y306</f>
        <v>0</v>
      </c>
      <c r="Z301" s="122" t="n">
        <f aca="false">Z302+Z304+Z306</f>
        <v>0</v>
      </c>
      <c r="AA301" s="122" t="n">
        <f aca="false">AA302+AA304+AA306</f>
        <v>0</v>
      </c>
      <c r="AB301" s="122" t="n">
        <f aca="false">AB302+AB304+AB306</f>
        <v>0</v>
      </c>
      <c r="AC301" s="122" t="n">
        <f aca="false">AC302+AC304+AC306</f>
        <v>0</v>
      </c>
      <c r="AD301" s="122" t="n">
        <f aca="false">AD302+AD304+AD306</f>
        <v>0</v>
      </c>
      <c r="AE301" s="122" t="n">
        <f aca="false">AE302+AE304+AE306</f>
        <v>0</v>
      </c>
      <c r="AF301" s="122" t="n">
        <f aca="false">AF302+AF304+AF306</f>
        <v>0</v>
      </c>
      <c r="AG301" s="122" t="n">
        <f aca="false">AG302+AG304+AG306</f>
        <v>0</v>
      </c>
      <c r="AH301" s="122" t="n">
        <f aca="false">AH302+AH304+AH306</f>
        <v>0</v>
      </c>
      <c r="AI301" s="122" t="n">
        <f aca="false">AI302+AI304+AI306</f>
        <v>0</v>
      </c>
      <c r="AJ301" s="122" t="n">
        <f aca="false">AJ302+AJ304+AJ306</f>
        <v>0</v>
      </c>
      <c r="AK301" s="122" t="n">
        <f aca="false">AK302+AK304+AK306</f>
        <v>0</v>
      </c>
      <c r="AL301" s="122" t="n">
        <f aca="false">AL302+AL304+AL306</f>
        <v>0</v>
      </c>
      <c r="AM301" s="122" t="n">
        <f aca="false">AM302+AM304+AM306</f>
        <v>0</v>
      </c>
      <c r="AN301" s="122" t="n">
        <f aca="false">AN302+AN304+AN306</f>
        <v>0</v>
      </c>
      <c r="AO301" s="122" t="n">
        <f aca="false">AO302+AO304+AO306</f>
        <v>0</v>
      </c>
      <c r="AP301" s="122" t="n">
        <f aca="false">AP302+AP304+AP306</f>
        <v>0</v>
      </c>
      <c r="AQ301" s="122" t="n">
        <f aca="false">AQ302+AQ304+AQ306</f>
        <v>0</v>
      </c>
      <c r="AR301" s="122" t="n">
        <f aca="false">AR302+AR304+AR306</f>
        <v>0</v>
      </c>
      <c r="AS301" s="122" t="n">
        <f aca="false">AS302+AS304+AS306</f>
        <v>0</v>
      </c>
      <c r="AT301" s="122" t="n">
        <f aca="false">AT302+AT304+AT306</f>
        <v>0</v>
      </c>
      <c r="AU301" s="122" t="n">
        <f aca="false">AU302+AU304+AU306</f>
        <v>0</v>
      </c>
      <c r="AV301" s="122" t="n">
        <f aca="false">AV302+AV304+AV306</f>
        <v>0</v>
      </c>
      <c r="AW301" s="122" t="n">
        <f aca="false">AW302+AW304+AW306</f>
        <v>0</v>
      </c>
      <c r="AX301" s="122" t="n">
        <f aca="false">AX302+AX304+AX306</f>
        <v>0</v>
      </c>
      <c r="AY301" s="122" t="n">
        <f aca="false">AY302+AY304+AY306</f>
        <v>0</v>
      </c>
      <c r="AZ301" s="122" t="n">
        <f aca="false">AZ302+AZ304+AZ306</f>
        <v>0</v>
      </c>
      <c r="BA301" s="122" t="n">
        <f aca="false">BA302+BA304+BA306</f>
        <v>0</v>
      </c>
      <c r="BB301" s="122" t="n">
        <f aca="false">BB302+BB304+BB306</f>
        <v>0</v>
      </c>
      <c r="BC301" s="122" t="n">
        <f aca="false">BC302+BC304+BC306</f>
        <v>0</v>
      </c>
      <c r="BD301" s="122" t="n">
        <f aca="false">BD302+BD304+BD306</f>
        <v>0</v>
      </c>
      <c r="BE301" s="122" t="n">
        <f aca="false">BE302+BE304+BE306</f>
        <v>0</v>
      </c>
      <c r="BF301" s="122" t="n">
        <f aca="false">BF302+BF304+BF306</f>
        <v>0</v>
      </c>
    </row>
    <row r="302" customFormat="false" ht="14.15" hidden="false" customHeight="false" outlineLevel="0" collapsed="false">
      <c r="A302" s="143" t="s">
        <v>766</v>
      </c>
      <c r="B302" s="112" t="s">
        <v>765</v>
      </c>
      <c r="C302" s="113" t="s">
        <v>767</v>
      </c>
      <c r="D302" s="114" t="s">
        <v>552</v>
      </c>
      <c r="E302" s="112" t="s">
        <v>552</v>
      </c>
      <c r="F302" s="115" t="s">
        <v>551</v>
      </c>
      <c r="G302" s="163" t="n">
        <f aca="false">SUM(G303:G303)</f>
        <v>454</v>
      </c>
      <c r="H302" s="163" t="n">
        <f aca="false">SUM(H303:H303)</f>
        <v>454</v>
      </c>
      <c r="I302" s="163" t="n">
        <f aca="false">SUM(I303:I303)</f>
        <v>0</v>
      </c>
      <c r="J302" s="163" t="n">
        <f aca="false">SUM(J303:J303)</f>
        <v>0</v>
      </c>
      <c r="K302" s="163" t="n">
        <f aca="false">SUM(K303:K303)</f>
        <v>0</v>
      </c>
      <c r="L302" s="163" t="n">
        <f aca="false">SUM(L303:L303)</f>
        <v>0</v>
      </c>
      <c r="M302" s="163" t="n">
        <f aca="false">SUM(M303:M303)</f>
        <v>0</v>
      </c>
      <c r="N302" s="163" t="n">
        <f aca="false">SUM(N303:N303)</f>
        <v>0</v>
      </c>
      <c r="O302" s="163" t="n">
        <f aca="false">SUM(O303:O303)</f>
        <v>0</v>
      </c>
      <c r="P302" s="163" t="n">
        <f aca="false">SUM(P303:P303)</f>
        <v>0</v>
      </c>
      <c r="Q302" s="163" t="n">
        <f aca="false">SUM(Q303:Q303)</f>
        <v>0</v>
      </c>
      <c r="R302" s="163" t="n">
        <f aca="false">SUM(R303:R303)</f>
        <v>0</v>
      </c>
      <c r="S302" s="163" t="n">
        <f aca="false">SUM(S303:S303)</f>
        <v>0</v>
      </c>
      <c r="T302" s="163" t="n">
        <f aca="false">SUM(T303:T303)</f>
        <v>0</v>
      </c>
      <c r="U302" s="163" t="n">
        <f aca="false">SUM(U303:U303)</f>
        <v>0</v>
      </c>
      <c r="V302" s="163" t="n">
        <f aca="false">SUM(V303:V303)</f>
        <v>0</v>
      </c>
      <c r="W302" s="163" t="n">
        <f aca="false">SUM(W303:W303)</f>
        <v>0</v>
      </c>
      <c r="X302" s="163" t="n">
        <f aca="false">SUM(X303:X303)</f>
        <v>0</v>
      </c>
      <c r="Y302" s="163" t="n">
        <f aca="false">SUM(Y303:Y303)</f>
        <v>0</v>
      </c>
      <c r="Z302" s="163" t="n">
        <f aca="false">SUM(Z303:Z303)</f>
        <v>0</v>
      </c>
      <c r="AA302" s="163" t="n">
        <f aca="false">SUM(AA303:AA303)</f>
        <v>0</v>
      </c>
      <c r="AB302" s="163" t="n">
        <f aca="false">SUM(AB303:AB303)</f>
        <v>0</v>
      </c>
      <c r="AC302" s="163" t="n">
        <f aca="false">SUM(AC303:AC303)</f>
        <v>0</v>
      </c>
      <c r="AD302" s="163" t="n">
        <f aca="false">SUM(AD303:AD303)</f>
        <v>0</v>
      </c>
      <c r="AE302" s="163" t="n">
        <f aca="false">SUM(AE303:AE303)</f>
        <v>0</v>
      </c>
      <c r="AF302" s="163" t="n">
        <f aca="false">SUM(AF303:AF303)</f>
        <v>0</v>
      </c>
      <c r="AG302" s="163" t="n">
        <f aca="false">SUM(AG303:AG303)</f>
        <v>0</v>
      </c>
      <c r="AH302" s="163" t="n">
        <f aca="false">SUM(AH303:AH303)</f>
        <v>0</v>
      </c>
      <c r="AI302" s="163" t="n">
        <f aca="false">SUM(AI303:AI303)</f>
        <v>0</v>
      </c>
      <c r="AJ302" s="163" t="n">
        <f aca="false">SUM(AJ303:AJ303)</f>
        <v>0</v>
      </c>
      <c r="AK302" s="163" t="n">
        <f aca="false">SUM(AK303:AK303)</f>
        <v>0</v>
      </c>
      <c r="AL302" s="163" t="n">
        <f aca="false">SUM(AL303:AL303)</f>
        <v>0</v>
      </c>
      <c r="AM302" s="163" t="n">
        <f aca="false">SUM(AM303:AM303)</f>
        <v>0</v>
      </c>
      <c r="AN302" s="163" t="n">
        <f aca="false">SUM(AN303:AN303)</f>
        <v>0</v>
      </c>
      <c r="AO302" s="163" t="n">
        <f aca="false">SUM(AO303:AO303)</f>
        <v>0</v>
      </c>
      <c r="AP302" s="163" t="n">
        <f aca="false">SUM(AP303:AP303)</f>
        <v>0</v>
      </c>
      <c r="AQ302" s="163" t="n">
        <f aca="false">SUM(AQ303:AQ303)</f>
        <v>0</v>
      </c>
      <c r="AR302" s="163" t="n">
        <f aca="false">SUM(AR303:AR303)</f>
        <v>0</v>
      </c>
      <c r="AS302" s="163" t="n">
        <f aca="false">SUM(AS303:AS303)</f>
        <v>0</v>
      </c>
      <c r="AT302" s="163" t="n">
        <f aca="false">SUM(AT303:AT303)</f>
        <v>0</v>
      </c>
      <c r="AU302" s="163" t="n">
        <f aca="false">SUM(AU303:AU303)</f>
        <v>0</v>
      </c>
      <c r="AV302" s="163" t="n">
        <f aca="false">SUM(AV303:AV303)</f>
        <v>0</v>
      </c>
      <c r="AW302" s="163" t="n">
        <f aca="false">SUM(AW303:AW303)</f>
        <v>0</v>
      </c>
      <c r="AX302" s="163" t="n">
        <f aca="false">SUM(AX303:AX303)</f>
        <v>0</v>
      </c>
      <c r="AY302" s="163" t="n">
        <f aca="false">SUM(AY303:AY303)</f>
        <v>0</v>
      </c>
      <c r="AZ302" s="163" t="n">
        <f aca="false">SUM(AZ303:AZ303)</f>
        <v>0</v>
      </c>
      <c r="BA302" s="163" t="n">
        <f aca="false">SUM(BA303:BA303)</f>
        <v>0</v>
      </c>
      <c r="BB302" s="163" t="n">
        <f aca="false">SUM(BB303:BB303)</f>
        <v>0</v>
      </c>
      <c r="BC302" s="163" t="n">
        <f aca="false">SUM(BC303:BC303)</f>
        <v>0</v>
      </c>
      <c r="BD302" s="163" t="n">
        <f aca="false">SUM(BD303:BD303)</f>
        <v>0</v>
      </c>
      <c r="BE302" s="163" t="n">
        <f aca="false">SUM(BE303:BE303)</f>
        <v>0</v>
      </c>
      <c r="BF302" s="163" t="n">
        <f aca="false">SUM(BF303:BF303)</f>
        <v>0</v>
      </c>
    </row>
    <row r="303" customFormat="false" ht="13.4" hidden="false" customHeight="false" outlineLevel="0" collapsed="false">
      <c r="A303" s="136" t="s">
        <v>689</v>
      </c>
      <c r="B303" s="125" t="s">
        <v>765</v>
      </c>
      <c r="C303" s="126" t="s">
        <v>767</v>
      </c>
      <c r="D303" s="127" t="s">
        <v>552</v>
      </c>
      <c r="E303" s="125" t="s">
        <v>552</v>
      </c>
      <c r="F303" s="128" t="s">
        <v>562</v>
      </c>
      <c r="G303" s="129" t="n">
        <f aca="false">H303+I303+J303</f>
        <v>454</v>
      </c>
      <c r="H303" s="129" t="n">
        <v>454</v>
      </c>
      <c r="I303" s="129"/>
      <c r="J303" s="129" t="n">
        <f aca="false">K303+Y303+BB303</f>
        <v>0</v>
      </c>
      <c r="K303" s="129" t="n">
        <f aca="false">L303+M303+N303+O303+P303+Q303+R303+S303+T303+U303+V303+W303+X303</f>
        <v>0</v>
      </c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 t="n">
        <f aca="false">SUM(Z303:BA303)</f>
        <v>0</v>
      </c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 t="n">
        <f aca="false">BC303+BD303+BE303+BF303</f>
        <v>0</v>
      </c>
      <c r="BC303" s="129"/>
      <c r="BD303" s="129"/>
      <c r="BE303" s="129"/>
      <c r="BF303" s="129"/>
    </row>
    <row r="304" customFormat="false" ht="12.75" hidden="true" customHeight="false" outlineLevel="0" collapsed="false">
      <c r="A304" s="143" t="s">
        <v>768</v>
      </c>
      <c r="B304" s="112" t="s">
        <v>765</v>
      </c>
      <c r="C304" s="113" t="s">
        <v>769</v>
      </c>
      <c r="D304" s="114" t="s">
        <v>552</v>
      </c>
      <c r="E304" s="112" t="s">
        <v>552</v>
      </c>
      <c r="F304" s="115" t="s">
        <v>551</v>
      </c>
      <c r="G304" s="116" t="n">
        <f aca="false">G305</f>
        <v>0</v>
      </c>
      <c r="H304" s="116" t="n">
        <f aca="false">H305</f>
        <v>0</v>
      </c>
      <c r="I304" s="116" t="n">
        <f aca="false">I305</f>
        <v>0</v>
      </c>
      <c r="J304" s="116" t="n">
        <f aca="false">J305</f>
        <v>0</v>
      </c>
      <c r="K304" s="116" t="n">
        <f aca="false">K305</f>
        <v>0</v>
      </c>
      <c r="L304" s="116" t="n">
        <f aca="false">L305</f>
        <v>0</v>
      </c>
      <c r="M304" s="116" t="n">
        <f aca="false">M305</f>
        <v>0</v>
      </c>
      <c r="N304" s="116" t="n">
        <f aca="false">N305</f>
        <v>0</v>
      </c>
      <c r="O304" s="116" t="n">
        <f aca="false">O305</f>
        <v>0</v>
      </c>
      <c r="P304" s="116" t="n">
        <f aca="false">P305</f>
        <v>0</v>
      </c>
      <c r="Q304" s="116" t="n">
        <f aca="false">Q305</f>
        <v>0</v>
      </c>
      <c r="R304" s="116" t="n">
        <f aca="false">R305</f>
        <v>0</v>
      </c>
      <c r="S304" s="116" t="n">
        <f aca="false">S305</f>
        <v>0</v>
      </c>
      <c r="T304" s="116" t="n">
        <f aca="false">T305</f>
        <v>0</v>
      </c>
      <c r="U304" s="116" t="n">
        <f aca="false">U305</f>
        <v>0</v>
      </c>
      <c r="V304" s="116" t="n">
        <f aca="false">V305</f>
        <v>0</v>
      </c>
      <c r="W304" s="116" t="n">
        <f aca="false">W305</f>
        <v>0</v>
      </c>
      <c r="X304" s="116" t="n">
        <f aca="false">X305</f>
        <v>0</v>
      </c>
      <c r="Y304" s="116" t="n">
        <f aca="false">Y305</f>
        <v>0</v>
      </c>
      <c r="Z304" s="116" t="n">
        <f aca="false">Z305</f>
        <v>0</v>
      </c>
      <c r="AA304" s="116" t="n">
        <f aca="false">AA305</f>
        <v>0</v>
      </c>
      <c r="AB304" s="116" t="n">
        <f aca="false">AB305</f>
        <v>0</v>
      </c>
      <c r="AC304" s="116" t="n">
        <f aca="false">AC305</f>
        <v>0</v>
      </c>
      <c r="AD304" s="116" t="n">
        <f aca="false">AD305</f>
        <v>0</v>
      </c>
      <c r="AE304" s="116" t="n">
        <f aca="false">AE305</f>
        <v>0</v>
      </c>
      <c r="AF304" s="116" t="n">
        <f aca="false">AF305</f>
        <v>0</v>
      </c>
      <c r="AG304" s="116" t="n">
        <f aca="false">AG305</f>
        <v>0</v>
      </c>
      <c r="AH304" s="116" t="n">
        <f aca="false">AH305</f>
        <v>0</v>
      </c>
      <c r="AI304" s="116" t="n">
        <f aca="false">AI305</f>
        <v>0</v>
      </c>
      <c r="AJ304" s="116" t="n">
        <f aca="false">AJ305</f>
        <v>0</v>
      </c>
      <c r="AK304" s="116" t="n">
        <f aca="false">AK305</f>
        <v>0</v>
      </c>
      <c r="AL304" s="116" t="n">
        <f aca="false">AL305</f>
        <v>0</v>
      </c>
      <c r="AM304" s="116" t="n">
        <f aca="false">AM305</f>
        <v>0</v>
      </c>
      <c r="AN304" s="116" t="n">
        <f aca="false">AN305</f>
        <v>0</v>
      </c>
      <c r="AO304" s="116" t="n">
        <f aca="false">AO305</f>
        <v>0</v>
      </c>
      <c r="AP304" s="116" t="n">
        <f aca="false">AP305</f>
        <v>0</v>
      </c>
      <c r="AQ304" s="116" t="n">
        <f aca="false">AQ305</f>
        <v>0</v>
      </c>
      <c r="AR304" s="116" t="n">
        <f aca="false">AR305</f>
        <v>0</v>
      </c>
      <c r="AS304" s="116" t="n">
        <f aca="false">AS305</f>
        <v>0</v>
      </c>
      <c r="AT304" s="116" t="n">
        <f aca="false">AT305</f>
        <v>0</v>
      </c>
      <c r="AU304" s="116" t="n">
        <f aca="false">AU305</f>
        <v>0</v>
      </c>
      <c r="AV304" s="116" t="n">
        <f aca="false">AV305</f>
        <v>0</v>
      </c>
      <c r="AW304" s="116" t="n">
        <f aca="false">AW305</f>
        <v>0</v>
      </c>
      <c r="AX304" s="116" t="n">
        <f aca="false">AX305</f>
        <v>0</v>
      </c>
      <c r="AY304" s="116" t="n">
        <f aca="false">AY305</f>
        <v>0</v>
      </c>
      <c r="AZ304" s="116" t="n">
        <f aca="false">AZ305</f>
        <v>0</v>
      </c>
      <c r="BA304" s="116" t="n">
        <f aca="false">BA305</f>
        <v>0</v>
      </c>
      <c r="BB304" s="116" t="n">
        <f aca="false">BB305</f>
        <v>0</v>
      </c>
      <c r="BC304" s="116" t="n">
        <f aca="false">BC305</f>
        <v>0</v>
      </c>
      <c r="BD304" s="116" t="n">
        <f aca="false">BD305</f>
        <v>0</v>
      </c>
      <c r="BE304" s="116" t="n">
        <f aca="false">BE305</f>
        <v>0</v>
      </c>
      <c r="BF304" s="116" t="n">
        <f aca="false">BF305</f>
        <v>0</v>
      </c>
    </row>
    <row r="305" customFormat="false" ht="12.75" hidden="true" customHeight="false" outlineLevel="0" collapsed="false">
      <c r="A305" s="124" t="s">
        <v>715</v>
      </c>
      <c r="B305" s="125" t="s">
        <v>765</v>
      </c>
      <c r="C305" s="126" t="s">
        <v>769</v>
      </c>
      <c r="D305" s="127" t="s">
        <v>552</v>
      </c>
      <c r="E305" s="125" t="s">
        <v>552</v>
      </c>
      <c r="F305" s="128" t="s">
        <v>716</v>
      </c>
      <c r="G305" s="129" t="n">
        <f aca="false">H305+I305+J305</f>
        <v>0</v>
      </c>
      <c r="H305" s="129"/>
      <c r="I305" s="129"/>
      <c r="J305" s="129" t="n">
        <f aca="false">K305+Y305+BB305</f>
        <v>0</v>
      </c>
      <c r="K305" s="129" t="n">
        <f aca="false">L305+M305+N305+O305+P305+Q305+R305+S305+T305+U305+V305+W305+X305</f>
        <v>0</v>
      </c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 t="n">
        <f aca="false">SUM(Z305:BA305)</f>
        <v>0</v>
      </c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 t="n">
        <f aca="false">BC305+BD305+BE305+BF305</f>
        <v>0</v>
      </c>
      <c r="BC305" s="129"/>
      <c r="BD305" s="129"/>
      <c r="BE305" s="129"/>
      <c r="BF305" s="129"/>
    </row>
    <row r="306" customFormat="false" ht="12.75" hidden="true" customHeight="false" outlineLevel="0" collapsed="false">
      <c r="A306" s="151" t="s">
        <v>583</v>
      </c>
      <c r="B306" s="112" t="s">
        <v>765</v>
      </c>
      <c r="C306" s="113" t="s">
        <v>584</v>
      </c>
      <c r="D306" s="114" t="s">
        <v>552</v>
      </c>
      <c r="E306" s="112" t="s">
        <v>552</v>
      </c>
      <c r="F306" s="115" t="s">
        <v>551</v>
      </c>
      <c r="G306" s="116" t="n">
        <f aca="false">G307</f>
        <v>0</v>
      </c>
      <c r="H306" s="116" t="n">
        <f aca="false">H307</f>
        <v>0</v>
      </c>
      <c r="I306" s="116" t="n">
        <f aca="false">I307</f>
        <v>0</v>
      </c>
      <c r="J306" s="116" t="n">
        <f aca="false">J307</f>
        <v>0</v>
      </c>
      <c r="K306" s="116" t="n">
        <f aca="false">K307</f>
        <v>0</v>
      </c>
      <c r="L306" s="116" t="n">
        <f aca="false">L307</f>
        <v>0</v>
      </c>
      <c r="M306" s="116" t="n">
        <f aca="false">M307</f>
        <v>0</v>
      </c>
      <c r="N306" s="116" t="n">
        <f aca="false">N307</f>
        <v>0</v>
      </c>
      <c r="O306" s="116" t="n">
        <f aca="false">O307</f>
        <v>0</v>
      </c>
      <c r="P306" s="116" t="n">
        <f aca="false">P307</f>
        <v>0</v>
      </c>
      <c r="Q306" s="116" t="n">
        <f aca="false">Q307</f>
        <v>0</v>
      </c>
      <c r="R306" s="116" t="n">
        <f aca="false">R307</f>
        <v>0</v>
      </c>
      <c r="S306" s="116" t="n">
        <f aca="false">S307</f>
        <v>0</v>
      </c>
      <c r="T306" s="116" t="n">
        <f aca="false">T307</f>
        <v>0</v>
      </c>
      <c r="U306" s="116" t="n">
        <f aca="false">U307</f>
        <v>0</v>
      </c>
      <c r="V306" s="116" t="n">
        <f aca="false">V307</f>
        <v>0</v>
      </c>
      <c r="W306" s="116" t="n">
        <f aca="false">W307</f>
        <v>0</v>
      </c>
      <c r="X306" s="116" t="n">
        <f aca="false">X307</f>
        <v>0</v>
      </c>
      <c r="Y306" s="116" t="n">
        <f aca="false">Y307</f>
        <v>0</v>
      </c>
      <c r="Z306" s="116" t="n">
        <f aca="false">Z307</f>
        <v>0</v>
      </c>
      <c r="AA306" s="116" t="n">
        <f aca="false">AA307</f>
        <v>0</v>
      </c>
      <c r="AB306" s="116" t="n">
        <f aca="false">AB307</f>
        <v>0</v>
      </c>
      <c r="AC306" s="116" t="n">
        <f aca="false">AC307</f>
        <v>0</v>
      </c>
      <c r="AD306" s="116" t="n">
        <f aca="false">AD307</f>
        <v>0</v>
      </c>
      <c r="AE306" s="116" t="n">
        <f aca="false">AE307</f>
        <v>0</v>
      </c>
      <c r="AF306" s="116" t="n">
        <f aca="false">AF307</f>
        <v>0</v>
      </c>
      <c r="AG306" s="116" t="n">
        <f aca="false">AG307</f>
        <v>0</v>
      </c>
      <c r="AH306" s="116" t="n">
        <f aca="false">AH307</f>
        <v>0</v>
      </c>
      <c r="AI306" s="116" t="n">
        <f aca="false">AI307</f>
        <v>0</v>
      </c>
      <c r="AJ306" s="116" t="n">
        <f aca="false">AJ307</f>
        <v>0</v>
      </c>
      <c r="AK306" s="116" t="n">
        <f aca="false">AK307</f>
        <v>0</v>
      </c>
      <c r="AL306" s="116" t="n">
        <f aca="false">AL307</f>
        <v>0</v>
      </c>
      <c r="AM306" s="116" t="n">
        <f aca="false">AM307</f>
        <v>0</v>
      </c>
      <c r="AN306" s="116" t="n">
        <f aca="false">AN307</f>
        <v>0</v>
      </c>
      <c r="AO306" s="116" t="n">
        <f aca="false">AO307</f>
        <v>0</v>
      </c>
      <c r="AP306" s="116" t="n">
        <f aca="false">AP307</f>
        <v>0</v>
      </c>
      <c r="AQ306" s="116" t="n">
        <f aca="false">AQ307</f>
        <v>0</v>
      </c>
      <c r="AR306" s="116" t="n">
        <f aca="false">AR307</f>
        <v>0</v>
      </c>
      <c r="AS306" s="116" t="n">
        <f aca="false">AS307</f>
        <v>0</v>
      </c>
      <c r="AT306" s="116" t="n">
        <f aca="false">AT307</f>
        <v>0</v>
      </c>
      <c r="AU306" s="116" t="n">
        <f aca="false">AU307</f>
        <v>0</v>
      </c>
      <c r="AV306" s="116" t="n">
        <f aca="false">AV307</f>
        <v>0</v>
      </c>
      <c r="AW306" s="116" t="n">
        <f aca="false">AW307</f>
        <v>0</v>
      </c>
      <c r="AX306" s="116" t="n">
        <f aca="false">AX307</f>
        <v>0</v>
      </c>
      <c r="AY306" s="116" t="n">
        <f aca="false">AY307</f>
        <v>0</v>
      </c>
      <c r="AZ306" s="116" t="n">
        <f aca="false">AZ307</f>
        <v>0</v>
      </c>
      <c r="BA306" s="116" t="n">
        <f aca="false">BA307</f>
        <v>0</v>
      </c>
      <c r="BB306" s="116" t="n">
        <f aca="false">BB307</f>
        <v>0</v>
      </c>
      <c r="BC306" s="116" t="n">
        <f aca="false">BC307</f>
        <v>0</v>
      </c>
      <c r="BD306" s="116" t="n">
        <f aca="false">BD307</f>
        <v>0</v>
      </c>
      <c r="BE306" s="116" t="n">
        <f aca="false">BE307</f>
        <v>0</v>
      </c>
      <c r="BF306" s="116" t="n">
        <f aca="false">BF307</f>
        <v>0</v>
      </c>
    </row>
    <row r="307" customFormat="false" ht="12.75" hidden="true" customHeight="false" outlineLevel="0" collapsed="false">
      <c r="A307" s="124" t="s">
        <v>556</v>
      </c>
      <c r="B307" s="125" t="s">
        <v>765</v>
      </c>
      <c r="C307" s="126" t="s">
        <v>584</v>
      </c>
      <c r="D307" s="127" t="s">
        <v>552</v>
      </c>
      <c r="E307" s="125" t="s">
        <v>552</v>
      </c>
      <c r="F307" s="128" t="s">
        <v>557</v>
      </c>
      <c r="G307" s="129" t="n">
        <f aca="false">H307+I307+J307</f>
        <v>0</v>
      </c>
      <c r="H307" s="129"/>
      <c r="I307" s="129"/>
      <c r="J307" s="129" t="n">
        <f aca="false">K307+Y307+BB307</f>
        <v>0</v>
      </c>
      <c r="K307" s="129" t="n">
        <f aca="false">L307+M307+N307+O307+P307+Q307+R307+S307+T307+U307+V307+W307+X307</f>
        <v>0</v>
      </c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 t="n">
        <f aca="false">SUM(Z307:BA307)</f>
        <v>0</v>
      </c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 t="n">
        <f aca="false">BC307+BD307+BE307+BF307</f>
        <v>0</v>
      </c>
      <c r="BC307" s="129"/>
      <c r="BD307" s="129"/>
      <c r="BE307" s="129"/>
      <c r="BF307" s="129"/>
    </row>
    <row r="308" customFormat="false" ht="12.75" hidden="true" customHeight="false" outlineLevel="0" collapsed="false">
      <c r="A308" s="135" t="s">
        <v>15</v>
      </c>
      <c r="B308" s="125"/>
      <c r="C308" s="126"/>
      <c r="D308" s="127"/>
      <c r="E308" s="125"/>
      <c r="F308" s="128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</row>
    <row r="309" customFormat="false" ht="12.75" hidden="true" customHeight="false" outlineLevel="0" collapsed="false">
      <c r="A309" s="136" t="s">
        <v>721</v>
      </c>
      <c r="B309" s="125"/>
      <c r="C309" s="126"/>
      <c r="D309" s="127"/>
      <c r="E309" s="125"/>
      <c r="F309" s="128"/>
      <c r="G309" s="129" t="n">
        <f aca="false">H309+I309+J309</f>
        <v>0</v>
      </c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</row>
    <row r="310" customFormat="false" ht="26.85" hidden="false" customHeight="false" outlineLevel="0" collapsed="false">
      <c r="A310" s="131" t="s">
        <v>770</v>
      </c>
      <c r="B310" s="118" t="s">
        <v>771</v>
      </c>
      <c r="C310" s="119" t="s">
        <v>551</v>
      </c>
      <c r="D310" s="120" t="s">
        <v>552</v>
      </c>
      <c r="E310" s="118" t="s">
        <v>552</v>
      </c>
      <c r="F310" s="121" t="s">
        <v>551</v>
      </c>
      <c r="G310" s="122" t="n">
        <f aca="false">G311+G313+G315+G317+G319+G325</f>
        <v>827</v>
      </c>
      <c r="H310" s="122" t="n">
        <f aca="false">H311+H313+H315+H317+H319+H325</f>
        <v>827</v>
      </c>
      <c r="I310" s="122" t="n">
        <f aca="false">I311+I313+I315+I317+I319+I325</f>
        <v>0</v>
      </c>
      <c r="J310" s="122" t="n">
        <f aca="false">J311+J313+J315+J317+J319+J325</f>
        <v>0</v>
      </c>
      <c r="K310" s="122" t="n">
        <f aca="false">K311+K313+K315+K317+K319+K325</f>
        <v>0</v>
      </c>
      <c r="L310" s="122" t="n">
        <f aca="false">L311+L313+L315+L317+L319+L325</f>
        <v>0</v>
      </c>
      <c r="M310" s="122" t="n">
        <f aca="false">M311+M313+M315+M317+M319+M325</f>
        <v>0</v>
      </c>
      <c r="N310" s="122" t="n">
        <f aca="false">N311+N313+N315+N317+N319+N325</f>
        <v>0</v>
      </c>
      <c r="O310" s="122" t="n">
        <f aca="false">O311+O313+O315+O317+O319+O325</f>
        <v>0</v>
      </c>
      <c r="P310" s="122" t="n">
        <f aca="false">P311+P313+P315+P317+P319+P325</f>
        <v>0</v>
      </c>
      <c r="Q310" s="122" t="n">
        <f aca="false">Q311+Q313+Q315+Q317+Q319+Q325</f>
        <v>0</v>
      </c>
      <c r="R310" s="122" t="n">
        <f aca="false">R311+R313+R315+R317+R319+R325</f>
        <v>0</v>
      </c>
      <c r="S310" s="122" t="n">
        <f aca="false">S311+S313+S315+S317+S319+S325</f>
        <v>0</v>
      </c>
      <c r="T310" s="122" t="n">
        <f aca="false">T311+T313+T315+T317+T319+T325</f>
        <v>0</v>
      </c>
      <c r="U310" s="122" t="n">
        <f aca="false">U311+U313+U315+U317+U319+U325</f>
        <v>0</v>
      </c>
      <c r="V310" s="122" t="n">
        <f aca="false">V311+V313+V315+V317+V319+V325</f>
        <v>0</v>
      </c>
      <c r="W310" s="122" t="n">
        <f aca="false">W311+W313+W315+W317+W319+W325</f>
        <v>0</v>
      </c>
      <c r="X310" s="122" t="n">
        <f aca="false">X311+X313+X315+X317+X319+X325</f>
        <v>0</v>
      </c>
      <c r="Y310" s="122" t="n">
        <f aca="false">Y311+Y313+Y315+Y317+Y319+Y325</f>
        <v>0</v>
      </c>
      <c r="Z310" s="122" t="n">
        <f aca="false">Z311+Z313+Z315+Z317+Z319+Z325</f>
        <v>0</v>
      </c>
      <c r="AA310" s="122" t="n">
        <f aca="false">AA311+AA313+AA315+AA317+AA319+AA325</f>
        <v>0</v>
      </c>
      <c r="AB310" s="122" t="n">
        <f aca="false">AB311+AB313+AB315+AB317+AB319+AB325</f>
        <v>0</v>
      </c>
      <c r="AC310" s="122" t="n">
        <f aca="false">AC311+AC313+AC315+AC317+AC319+AC325</f>
        <v>0</v>
      </c>
      <c r="AD310" s="122" t="n">
        <f aca="false">AD311+AD313+AD315+AD317+AD319+AD325</f>
        <v>0</v>
      </c>
      <c r="AE310" s="122" t="n">
        <f aca="false">AE311+AE313+AE315+AE317+AE319+AE325</f>
        <v>0</v>
      </c>
      <c r="AF310" s="122" t="n">
        <f aca="false">AF311+AF313+AF315+AF317+AF319+AF325</f>
        <v>0</v>
      </c>
      <c r="AG310" s="122" t="n">
        <f aca="false">AG311+AG313+AG315+AG317+AG319+AG325</f>
        <v>0</v>
      </c>
      <c r="AH310" s="122" t="n">
        <f aca="false">AH311+AH313+AH315+AH317+AH319+AH325</f>
        <v>0</v>
      </c>
      <c r="AI310" s="122" t="n">
        <f aca="false">AI311+AI313+AI315+AI317+AI319+AI325</f>
        <v>0</v>
      </c>
      <c r="AJ310" s="122" t="n">
        <f aca="false">AJ311+AJ313+AJ315+AJ317+AJ319+AJ325</f>
        <v>0</v>
      </c>
      <c r="AK310" s="122" t="n">
        <f aca="false">AK311+AK313+AK315+AK317+AK319+AK325</f>
        <v>0</v>
      </c>
      <c r="AL310" s="122" t="n">
        <f aca="false">AL311+AL313+AL315+AL317+AL319+AL325</f>
        <v>0</v>
      </c>
      <c r="AM310" s="122" t="n">
        <f aca="false">AM311+AM313+AM315+AM317+AM319+AM325</f>
        <v>0</v>
      </c>
      <c r="AN310" s="122" t="n">
        <f aca="false">AN311+AN313+AN315+AN317+AN319+AN325</f>
        <v>0</v>
      </c>
      <c r="AO310" s="122" t="n">
        <f aca="false">AO311+AO313+AO315+AO317+AO319+AO325</f>
        <v>0</v>
      </c>
      <c r="AP310" s="122" t="n">
        <f aca="false">AP311+AP313+AP315+AP317+AP319+AP325</f>
        <v>0</v>
      </c>
      <c r="AQ310" s="122" t="n">
        <f aca="false">AQ311+AQ313+AQ315+AQ317+AQ319+AQ325</f>
        <v>0</v>
      </c>
      <c r="AR310" s="122" t="n">
        <f aca="false">AR311+AR313+AR315+AR317+AR319+AR325</f>
        <v>0</v>
      </c>
      <c r="AS310" s="122" t="n">
        <f aca="false">AS311+AS313+AS315+AS317+AS319+AS325</f>
        <v>0</v>
      </c>
      <c r="AT310" s="122" t="n">
        <f aca="false">AT311+AT313+AT315+AT317+AT319+AT325</f>
        <v>0</v>
      </c>
      <c r="AU310" s="122" t="n">
        <f aca="false">AU311+AU313+AU315+AU317+AU319+AU325</f>
        <v>0</v>
      </c>
      <c r="AV310" s="122" t="n">
        <f aca="false">AV311+AV313+AV315+AV317+AV319+AV325</f>
        <v>0</v>
      </c>
      <c r="AW310" s="122" t="n">
        <f aca="false">AW311+AW313+AW315+AW317+AW319+AW325</f>
        <v>0</v>
      </c>
      <c r="AX310" s="122" t="n">
        <f aca="false">AX311+AX313+AX315+AX317+AX319+AX325</f>
        <v>0</v>
      </c>
      <c r="AY310" s="122" t="n">
        <f aca="false">AY311+AY313+AY315+AY317+AY319+AY325</f>
        <v>0</v>
      </c>
      <c r="AZ310" s="122" t="n">
        <f aca="false">AZ311+AZ313+AZ315+AZ317+AZ319+AZ325</f>
        <v>0</v>
      </c>
      <c r="BA310" s="122" t="n">
        <f aca="false">BA311+BA313+BA315+BA317+BA319+BA325</f>
        <v>0</v>
      </c>
      <c r="BB310" s="122" t="n">
        <f aca="false">BB311+BB313+BB315+BB317+BB319+BB325</f>
        <v>0</v>
      </c>
      <c r="BC310" s="122" t="n">
        <f aca="false">BC311+BC313+BC315+BC317+BC319+BC325</f>
        <v>0</v>
      </c>
      <c r="BD310" s="122" t="n">
        <f aca="false">BD311+BD313+BD315+BD317+BD319+BD325</f>
        <v>0</v>
      </c>
      <c r="BE310" s="122" t="n">
        <f aca="false">BE311+BE313+BE315+BE317+BE319+BE325</f>
        <v>0</v>
      </c>
      <c r="BF310" s="122" t="n">
        <f aca="false">BF311+BF313+BF315+BF317+BF319+BF325</f>
        <v>0</v>
      </c>
    </row>
    <row r="311" customFormat="false" ht="52.2" hidden="false" customHeight="false" outlineLevel="0" collapsed="false">
      <c r="A311" s="123" t="s">
        <v>554</v>
      </c>
      <c r="B311" s="112" t="s">
        <v>771</v>
      </c>
      <c r="C311" s="113" t="s">
        <v>555</v>
      </c>
      <c r="D311" s="114" t="s">
        <v>552</v>
      </c>
      <c r="E311" s="112" t="s">
        <v>552</v>
      </c>
      <c r="F311" s="115" t="s">
        <v>551</v>
      </c>
      <c r="G311" s="116" t="n">
        <f aca="false">G312</f>
        <v>472</v>
      </c>
      <c r="H311" s="116" t="n">
        <f aca="false">H312</f>
        <v>472</v>
      </c>
      <c r="I311" s="116" t="n">
        <f aca="false">I312</f>
        <v>0</v>
      </c>
      <c r="J311" s="116" t="n">
        <f aca="false">J312</f>
        <v>0</v>
      </c>
      <c r="K311" s="116" t="n">
        <f aca="false">K312</f>
        <v>0</v>
      </c>
      <c r="L311" s="116" t="n">
        <f aca="false">L312</f>
        <v>0</v>
      </c>
      <c r="M311" s="116" t="n">
        <f aca="false">M312</f>
        <v>0</v>
      </c>
      <c r="N311" s="116" t="n">
        <f aca="false">N312</f>
        <v>0</v>
      </c>
      <c r="O311" s="116" t="n">
        <f aca="false">O312</f>
        <v>0</v>
      </c>
      <c r="P311" s="116" t="n">
        <f aca="false">P312</f>
        <v>0</v>
      </c>
      <c r="Q311" s="116" t="n">
        <f aca="false">Q312</f>
        <v>0</v>
      </c>
      <c r="R311" s="116" t="n">
        <f aca="false">R312</f>
        <v>0</v>
      </c>
      <c r="S311" s="116" t="n">
        <f aca="false">S312</f>
        <v>0</v>
      </c>
      <c r="T311" s="116" t="n">
        <f aca="false">T312</f>
        <v>0</v>
      </c>
      <c r="U311" s="116" t="n">
        <f aca="false">U312</f>
        <v>0</v>
      </c>
      <c r="V311" s="116" t="n">
        <f aca="false">V312</f>
        <v>0</v>
      </c>
      <c r="W311" s="116" t="n">
        <f aca="false">W312</f>
        <v>0</v>
      </c>
      <c r="X311" s="116" t="n">
        <f aca="false">X312</f>
        <v>0</v>
      </c>
      <c r="Y311" s="116" t="n">
        <f aca="false">Y312</f>
        <v>0</v>
      </c>
      <c r="Z311" s="116" t="n">
        <f aca="false">Z312</f>
        <v>0</v>
      </c>
      <c r="AA311" s="116" t="n">
        <f aca="false">AA312</f>
        <v>0</v>
      </c>
      <c r="AB311" s="116" t="n">
        <f aca="false">AB312</f>
        <v>0</v>
      </c>
      <c r="AC311" s="116" t="n">
        <f aca="false">AC312</f>
        <v>0</v>
      </c>
      <c r="AD311" s="116" t="n">
        <f aca="false">AD312</f>
        <v>0</v>
      </c>
      <c r="AE311" s="116" t="n">
        <f aca="false">AE312</f>
        <v>0</v>
      </c>
      <c r="AF311" s="116" t="n">
        <f aca="false">AF312</f>
        <v>0</v>
      </c>
      <c r="AG311" s="116" t="n">
        <f aca="false">AG312</f>
        <v>0</v>
      </c>
      <c r="AH311" s="116" t="n">
        <f aca="false">AH312</f>
        <v>0</v>
      </c>
      <c r="AI311" s="116" t="n">
        <f aca="false">AI312</f>
        <v>0</v>
      </c>
      <c r="AJ311" s="116" t="n">
        <f aca="false">AJ312</f>
        <v>0</v>
      </c>
      <c r="AK311" s="116" t="n">
        <f aca="false">AK312</f>
        <v>0</v>
      </c>
      <c r="AL311" s="116" t="n">
        <f aca="false">AL312</f>
        <v>0</v>
      </c>
      <c r="AM311" s="116" t="n">
        <f aca="false">AM312</f>
        <v>0</v>
      </c>
      <c r="AN311" s="116" t="n">
        <f aca="false">AN312</f>
        <v>0</v>
      </c>
      <c r="AO311" s="116" t="n">
        <f aca="false">AO312</f>
        <v>0</v>
      </c>
      <c r="AP311" s="116" t="n">
        <f aca="false">AP312</f>
        <v>0</v>
      </c>
      <c r="AQ311" s="116" t="n">
        <f aca="false">AQ312</f>
        <v>0</v>
      </c>
      <c r="AR311" s="116" t="n">
        <f aca="false">AR312</f>
        <v>0</v>
      </c>
      <c r="AS311" s="116" t="n">
        <f aca="false">AS312</f>
        <v>0</v>
      </c>
      <c r="AT311" s="116" t="n">
        <f aca="false">AT312</f>
        <v>0</v>
      </c>
      <c r="AU311" s="116" t="n">
        <f aca="false">AU312</f>
        <v>0</v>
      </c>
      <c r="AV311" s="116" t="n">
        <f aca="false">AV312</f>
        <v>0</v>
      </c>
      <c r="AW311" s="116" t="n">
        <f aca="false">AW312</f>
        <v>0</v>
      </c>
      <c r="AX311" s="116" t="n">
        <f aca="false">AX312</f>
        <v>0</v>
      </c>
      <c r="AY311" s="116" t="n">
        <f aca="false">AY312</f>
        <v>0</v>
      </c>
      <c r="AZ311" s="116" t="n">
        <f aca="false">AZ312</f>
        <v>0</v>
      </c>
      <c r="BA311" s="116" t="n">
        <f aca="false">BA312</f>
        <v>0</v>
      </c>
      <c r="BB311" s="116" t="n">
        <f aca="false">BB312</f>
        <v>0</v>
      </c>
      <c r="BC311" s="116" t="n">
        <f aca="false">BC312</f>
        <v>0</v>
      </c>
      <c r="BD311" s="116" t="n">
        <f aca="false">BD312</f>
        <v>0</v>
      </c>
      <c r="BE311" s="116" t="n">
        <f aca="false">BE312</f>
        <v>0</v>
      </c>
      <c r="BF311" s="116" t="n">
        <f aca="false">BF312</f>
        <v>0</v>
      </c>
    </row>
    <row r="312" customFormat="false" ht="12.85" hidden="false" customHeight="false" outlineLevel="0" collapsed="false">
      <c r="A312" s="124" t="s">
        <v>556</v>
      </c>
      <c r="B312" s="125" t="s">
        <v>771</v>
      </c>
      <c r="C312" s="126" t="s">
        <v>555</v>
      </c>
      <c r="D312" s="127" t="s">
        <v>552</v>
      </c>
      <c r="E312" s="125" t="s">
        <v>552</v>
      </c>
      <c r="F312" s="128" t="s">
        <v>557</v>
      </c>
      <c r="G312" s="129" t="n">
        <f aca="false">H312+I312+J312</f>
        <v>472</v>
      </c>
      <c r="H312" s="129" t="n">
        <v>472</v>
      </c>
      <c r="I312" s="129"/>
      <c r="J312" s="129" t="n">
        <f aca="false">K312+Y312+BB312</f>
        <v>0</v>
      </c>
      <c r="K312" s="129" t="n">
        <f aca="false">L312+M312+N312+O312+P312+Q312+R312+S312+T312+U312+V312+W312+X312</f>
        <v>0</v>
      </c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 t="n">
        <f aca="false">SUM(Z312:BA312)</f>
        <v>0</v>
      </c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 t="n">
        <f aca="false">BC312+BD312+BE312+BF312</f>
        <v>0</v>
      </c>
      <c r="BC312" s="129"/>
      <c r="BD312" s="129"/>
      <c r="BE312" s="129"/>
      <c r="BF312" s="129"/>
    </row>
    <row r="313" customFormat="false" ht="71.25" hidden="false" customHeight="true" outlineLevel="0" collapsed="false">
      <c r="A313" s="143" t="s">
        <v>719</v>
      </c>
      <c r="B313" s="112" t="s">
        <v>771</v>
      </c>
      <c r="C313" s="113" t="s">
        <v>720</v>
      </c>
      <c r="D313" s="114" t="s">
        <v>552</v>
      </c>
      <c r="E313" s="112" t="s">
        <v>552</v>
      </c>
      <c r="F313" s="115" t="s">
        <v>551</v>
      </c>
      <c r="G313" s="116" t="n">
        <f aca="false">G314</f>
        <v>355</v>
      </c>
      <c r="H313" s="116" t="n">
        <f aca="false">H314</f>
        <v>355</v>
      </c>
      <c r="I313" s="116" t="n">
        <f aca="false">I314</f>
        <v>0</v>
      </c>
      <c r="J313" s="116" t="n">
        <f aca="false">J314</f>
        <v>0</v>
      </c>
      <c r="K313" s="116" t="n">
        <f aca="false">K314</f>
        <v>0</v>
      </c>
      <c r="L313" s="116" t="n">
        <f aca="false">L314</f>
        <v>0</v>
      </c>
      <c r="M313" s="116" t="n">
        <f aca="false">M314</f>
        <v>0</v>
      </c>
      <c r="N313" s="116" t="n">
        <f aca="false">N314</f>
        <v>0</v>
      </c>
      <c r="O313" s="116" t="n">
        <f aca="false">O314</f>
        <v>0</v>
      </c>
      <c r="P313" s="116" t="n">
        <f aca="false">P314</f>
        <v>0</v>
      </c>
      <c r="Q313" s="116" t="n">
        <f aca="false">Q314</f>
        <v>0</v>
      </c>
      <c r="R313" s="116" t="n">
        <f aca="false">R314</f>
        <v>0</v>
      </c>
      <c r="S313" s="116" t="n">
        <f aca="false">S314</f>
        <v>0</v>
      </c>
      <c r="T313" s="116" t="n">
        <f aca="false">T314</f>
        <v>0</v>
      </c>
      <c r="U313" s="116" t="n">
        <f aca="false">U314</f>
        <v>0</v>
      </c>
      <c r="V313" s="116" t="n">
        <f aca="false">V314</f>
        <v>0</v>
      </c>
      <c r="W313" s="116" t="n">
        <f aca="false">W314</f>
        <v>0</v>
      </c>
      <c r="X313" s="116" t="n">
        <f aca="false">X314</f>
        <v>0</v>
      </c>
      <c r="Y313" s="116" t="n">
        <f aca="false">Y314</f>
        <v>0</v>
      </c>
      <c r="Z313" s="116" t="n">
        <f aca="false">Z314</f>
        <v>0</v>
      </c>
      <c r="AA313" s="116" t="n">
        <f aca="false">AA314</f>
        <v>0</v>
      </c>
      <c r="AB313" s="116" t="n">
        <f aca="false">AB314</f>
        <v>0</v>
      </c>
      <c r="AC313" s="116" t="n">
        <f aca="false">AC314</f>
        <v>0</v>
      </c>
      <c r="AD313" s="116" t="n">
        <f aca="false">AD314</f>
        <v>0</v>
      </c>
      <c r="AE313" s="116" t="n">
        <f aca="false">AE314</f>
        <v>0</v>
      </c>
      <c r="AF313" s="116" t="n">
        <f aca="false">AF314</f>
        <v>0</v>
      </c>
      <c r="AG313" s="116" t="n">
        <f aca="false">AG314</f>
        <v>0</v>
      </c>
      <c r="AH313" s="116" t="n">
        <f aca="false">AH314</f>
        <v>0</v>
      </c>
      <c r="AI313" s="116" t="n">
        <f aca="false">AI314</f>
        <v>0</v>
      </c>
      <c r="AJ313" s="116" t="n">
        <f aca="false">AJ314</f>
        <v>0</v>
      </c>
      <c r="AK313" s="116" t="n">
        <f aca="false">AK314</f>
        <v>0</v>
      </c>
      <c r="AL313" s="116" t="n">
        <f aca="false">AL314</f>
        <v>0</v>
      </c>
      <c r="AM313" s="116" t="n">
        <f aca="false">AM314</f>
        <v>0</v>
      </c>
      <c r="AN313" s="116" t="n">
        <f aca="false">AN314</f>
        <v>0</v>
      </c>
      <c r="AO313" s="116" t="n">
        <f aca="false">AO314</f>
        <v>0</v>
      </c>
      <c r="AP313" s="116" t="n">
        <f aca="false">AP314</f>
        <v>0</v>
      </c>
      <c r="AQ313" s="116" t="n">
        <f aca="false">AQ314</f>
        <v>0</v>
      </c>
      <c r="AR313" s="116" t="n">
        <f aca="false">AR314</f>
        <v>0</v>
      </c>
      <c r="AS313" s="116" t="n">
        <f aca="false">AS314</f>
        <v>0</v>
      </c>
      <c r="AT313" s="116" t="n">
        <f aca="false">AT314</f>
        <v>0</v>
      </c>
      <c r="AU313" s="116" t="n">
        <f aca="false">AU314</f>
        <v>0</v>
      </c>
      <c r="AV313" s="116" t="n">
        <f aca="false">AV314</f>
        <v>0</v>
      </c>
      <c r="AW313" s="116" t="n">
        <f aca="false">AW314</f>
        <v>0</v>
      </c>
      <c r="AX313" s="116" t="n">
        <f aca="false">AX314</f>
        <v>0</v>
      </c>
      <c r="AY313" s="116" t="n">
        <f aca="false">AY314</f>
        <v>0</v>
      </c>
      <c r="AZ313" s="116" t="n">
        <f aca="false">AZ314</f>
        <v>0</v>
      </c>
      <c r="BA313" s="116" t="n">
        <f aca="false">BA314</f>
        <v>0</v>
      </c>
      <c r="BB313" s="116" t="n">
        <f aca="false">BB314</f>
        <v>0</v>
      </c>
      <c r="BC313" s="116" t="n">
        <f aca="false">BC314</f>
        <v>0</v>
      </c>
      <c r="BD313" s="116" t="n">
        <f aca="false">BD314</f>
        <v>0</v>
      </c>
      <c r="BE313" s="116" t="n">
        <f aca="false">BE314</f>
        <v>0</v>
      </c>
      <c r="BF313" s="116" t="n">
        <f aca="false">BF314</f>
        <v>0</v>
      </c>
    </row>
    <row r="314" customFormat="false" ht="13.4" hidden="false" customHeight="false" outlineLevel="0" collapsed="false">
      <c r="A314" s="136" t="s">
        <v>689</v>
      </c>
      <c r="B314" s="125" t="s">
        <v>771</v>
      </c>
      <c r="C314" s="126" t="s">
        <v>720</v>
      </c>
      <c r="D314" s="127" t="s">
        <v>552</v>
      </c>
      <c r="E314" s="125" t="s">
        <v>552</v>
      </c>
      <c r="F314" s="128" t="s">
        <v>562</v>
      </c>
      <c r="G314" s="129" t="n">
        <f aca="false">H314+I314+J314</f>
        <v>355</v>
      </c>
      <c r="H314" s="129" t="n">
        <v>355</v>
      </c>
      <c r="I314" s="129"/>
      <c r="J314" s="129" t="n">
        <f aca="false">K314+Y314+BB314</f>
        <v>0</v>
      </c>
      <c r="K314" s="129" t="n">
        <f aca="false">L314+M314+N314+O314+P314+Q314+R314+S314+T314+U314+V314+W314+X314</f>
        <v>0</v>
      </c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 t="n">
        <f aca="false">SUM(Z314:BA314)</f>
        <v>0</v>
      </c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 t="n">
        <f aca="false">BC314+BD314+BE314+BF314</f>
        <v>0</v>
      </c>
      <c r="BC314" s="129"/>
      <c r="BD314" s="129"/>
      <c r="BE314" s="129"/>
      <c r="BF314" s="129"/>
    </row>
    <row r="315" customFormat="false" ht="12.75" hidden="true" customHeight="false" outlineLevel="0" collapsed="false">
      <c r="A315" s="143" t="s">
        <v>772</v>
      </c>
      <c r="B315" s="112" t="s">
        <v>771</v>
      </c>
      <c r="C315" s="113" t="s">
        <v>773</v>
      </c>
      <c r="D315" s="114" t="s">
        <v>552</v>
      </c>
      <c r="E315" s="112" t="s">
        <v>552</v>
      </c>
      <c r="F315" s="115" t="s">
        <v>551</v>
      </c>
      <c r="G315" s="116" t="n">
        <f aca="false">G316</f>
        <v>0</v>
      </c>
      <c r="H315" s="116"/>
      <c r="I315" s="116" t="n">
        <f aca="false">I316</f>
        <v>0</v>
      </c>
      <c r="J315" s="116" t="n">
        <f aca="false">J316</f>
        <v>0</v>
      </c>
      <c r="K315" s="116" t="n">
        <f aca="false">K316</f>
        <v>0</v>
      </c>
      <c r="L315" s="116" t="n">
        <f aca="false">L316</f>
        <v>0</v>
      </c>
      <c r="M315" s="116" t="n">
        <f aca="false">M316</f>
        <v>0</v>
      </c>
      <c r="N315" s="116" t="n">
        <f aca="false">N316</f>
        <v>0</v>
      </c>
      <c r="O315" s="116" t="n">
        <f aca="false">O316</f>
        <v>0</v>
      </c>
      <c r="P315" s="116" t="n">
        <f aca="false">P316</f>
        <v>0</v>
      </c>
      <c r="Q315" s="116" t="n">
        <f aca="false">Q316</f>
        <v>0</v>
      </c>
      <c r="R315" s="116" t="n">
        <f aca="false">R316</f>
        <v>0</v>
      </c>
      <c r="S315" s="116" t="n">
        <f aca="false">S316</f>
        <v>0</v>
      </c>
      <c r="T315" s="116" t="n">
        <f aca="false">T316</f>
        <v>0</v>
      </c>
      <c r="U315" s="116" t="n">
        <f aca="false">U316</f>
        <v>0</v>
      </c>
      <c r="V315" s="116" t="n">
        <f aca="false">V316</f>
        <v>0</v>
      </c>
      <c r="W315" s="116" t="n">
        <f aca="false">W316</f>
        <v>0</v>
      </c>
      <c r="X315" s="116" t="n">
        <f aca="false">X316</f>
        <v>0</v>
      </c>
      <c r="Y315" s="116" t="n">
        <f aca="false">Y316</f>
        <v>0</v>
      </c>
      <c r="Z315" s="116" t="n">
        <f aca="false">Z316</f>
        <v>0</v>
      </c>
      <c r="AA315" s="116" t="n">
        <f aca="false">AA316</f>
        <v>0</v>
      </c>
      <c r="AB315" s="116" t="n">
        <f aca="false">AB316</f>
        <v>0</v>
      </c>
      <c r="AC315" s="116" t="n">
        <f aca="false">AC316</f>
        <v>0</v>
      </c>
      <c r="AD315" s="116" t="n">
        <f aca="false">AD316</f>
        <v>0</v>
      </c>
      <c r="AE315" s="116" t="n">
        <f aca="false">AE316</f>
        <v>0</v>
      </c>
      <c r="AF315" s="116" t="n">
        <f aca="false">AF316</f>
        <v>0</v>
      </c>
      <c r="AG315" s="116" t="n">
        <f aca="false">AG316</f>
        <v>0</v>
      </c>
      <c r="AH315" s="116" t="n">
        <f aca="false">AH316</f>
        <v>0</v>
      </c>
      <c r="AI315" s="116" t="n">
        <f aca="false">AI316</f>
        <v>0</v>
      </c>
      <c r="AJ315" s="116" t="n">
        <f aca="false">AJ316</f>
        <v>0</v>
      </c>
      <c r="AK315" s="116" t="n">
        <f aca="false">AK316</f>
        <v>0</v>
      </c>
      <c r="AL315" s="116" t="n">
        <f aca="false">AL316</f>
        <v>0</v>
      </c>
      <c r="AM315" s="116" t="n">
        <f aca="false">AM316</f>
        <v>0</v>
      </c>
      <c r="AN315" s="116" t="n">
        <f aca="false">AN316</f>
        <v>0</v>
      </c>
      <c r="AO315" s="116" t="n">
        <f aca="false">AO316</f>
        <v>0</v>
      </c>
      <c r="AP315" s="116" t="n">
        <f aca="false">AP316</f>
        <v>0</v>
      </c>
      <c r="AQ315" s="116" t="n">
        <f aca="false">AQ316</f>
        <v>0</v>
      </c>
      <c r="AR315" s="116" t="n">
        <f aca="false">AR316</f>
        <v>0</v>
      </c>
      <c r="AS315" s="116" t="n">
        <f aca="false">AS316</f>
        <v>0</v>
      </c>
      <c r="AT315" s="116" t="n">
        <f aca="false">AT316</f>
        <v>0</v>
      </c>
      <c r="AU315" s="116" t="n">
        <f aca="false">AU316</f>
        <v>0</v>
      </c>
      <c r="AV315" s="116" t="n">
        <f aca="false">AV316</f>
        <v>0</v>
      </c>
      <c r="AW315" s="116" t="n">
        <f aca="false">AW316</f>
        <v>0</v>
      </c>
      <c r="AX315" s="116" t="n">
        <f aca="false">AX316</f>
        <v>0</v>
      </c>
      <c r="AY315" s="116" t="n">
        <f aca="false">AY316</f>
        <v>0</v>
      </c>
      <c r="AZ315" s="116" t="n">
        <f aca="false">AZ316</f>
        <v>0</v>
      </c>
      <c r="BA315" s="116" t="n">
        <f aca="false">BA316</f>
        <v>0</v>
      </c>
      <c r="BB315" s="116" t="n">
        <f aca="false">BB316</f>
        <v>0</v>
      </c>
      <c r="BC315" s="116" t="n">
        <f aca="false">BC316</f>
        <v>0</v>
      </c>
      <c r="BD315" s="116" t="n">
        <f aca="false">BD316</f>
        <v>0</v>
      </c>
      <c r="BE315" s="116" t="n">
        <f aca="false">BE316</f>
        <v>0</v>
      </c>
      <c r="BF315" s="116" t="n">
        <f aca="false">BF316</f>
        <v>0</v>
      </c>
    </row>
    <row r="316" customFormat="false" ht="12.75" hidden="true" customHeight="false" outlineLevel="0" collapsed="false">
      <c r="A316" s="124" t="s">
        <v>774</v>
      </c>
      <c r="B316" s="125" t="s">
        <v>771</v>
      </c>
      <c r="C316" s="126" t="s">
        <v>773</v>
      </c>
      <c r="D316" s="127" t="s">
        <v>552</v>
      </c>
      <c r="E316" s="125" t="s">
        <v>552</v>
      </c>
      <c r="F316" s="128" t="s">
        <v>775</v>
      </c>
      <c r="G316" s="129" t="n">
        <f aca="false">H316+I316+J316</f>
        <v>0</v>
      </c>
      <c r="H316" s="129"/>
      <c r="I316" s="129"/>
      <c r="J316" s="129" t="n">
        <f aca="false">K316+Y316+BB316</f>
        <v>0</v>
      </c>
      <c r="K316" s="129" t="n">
        <f aca="false">L316+M316+N316+O316+P316+Q316+R316+S316+T316+U316+V316+W316+X316</f>
        <v>0</v>
      </c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 t="n">
        <f aca="false">SUM(Z316:BA316)</f>
        <v>0</v>
      </c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 t="n">
        <f aca="false">BC316+BD316+BE316+BF316</f>
        <v>0</v>
      </c>
      <c r="BC316" s="129"/>
      <c r="BD316" s="129"/>
      <c r="BE316" s="129"/>
      <c r="BF316" s="129"/>
    </row>
    <row r="317" customFormat="false" ht="12.75" hidden="true" customHeight="false" outlineLevel="0" collapsed="false">
      <c r="A317" s="143" t="s">
        <v>772</v>
      </c>
      <c r="B317" s="112" t="s">
        <v>757</v>
      </c>
      <c r="C317" s="113" t="s">
        <v>773</v>
      </c>
      <c r="D317" s="114" t="s">
        <v>552</v>
      </c>
      <c r="E317" s="112" t="s">
        <v>552</v>
      </c>
      <c r="F317" s="115" t="s">
        <v>551</v>
      </c>
      <c r="G317" s="116" t="n">
        <f aca="false">G318</f>
        <v>0</v>
      </c>
      <c r="H317" s="116" t="n">
        <f aca="false">H318</f>
        <v>0</v>
      </c>
      <c r="I317" s="116" t="n">
        <f aca="false">I318</f>
        <v>0</v>
      </c>
      <c r="J317" s="116" t="n">
        <f aca="false">J318</f>
        <v>0</v>
      </c>
      <c r="K317" s="116" t="n">
        <f aca="false">K318</f>
        <v>0</v>
      </c>
      <c r="L317" s="116" t="n">
        <f aca="false">L318</f>
        <v>0</v>
      </c>
      <c r="M317" s="116" t="n">
        <f aca="false">M318</f>
        <v>0</v>
      </c>
      <c r="N317" s="116" t="n">
        <f aca="false">N318</f>
        <v>0</v>
      </c>
      <c r="O317" s="116" t="n">
        <f aca="false">O318</f>
        <v>0</v>
      </c>
      <c r="P317" s="116" t="n">
        <f aca="false">P318</f>
        <v>0</v>
      </c>
      <c r="Q317" s="116" t="n">
        <f aca="false">Q318</f>
        <v>0</v>
      </c>
      <c r="R317" s="116" t="n">
        <f aca="false">R318</f>
        <v>0</v>
      </c>
      <c r="S317" s="116" t="n">
        <f aca="false">S318</f>
        <v>0</v>
      </c>
      <c r="T317" s="116" t="n">
        <f aca="false">T318</f>
        <v>0</v>
      </c>
      <c r="U317" s="116" t="n">
        <f aca="false">U318</f>
        <v>0</v>
      </c>
      <c r="V317" s="116" t="n">
        <f aca="false">V318</f>
        <v>0</v>
      </c>
      <c r="W317" s="116" t="n">
        <f aca="false">W318</f>
        <v>0</v>
      </c>
      <c r="X317" s="116" t="n">
        <f aca="false">X318</f>
        <v>0</v>
      </c>
      <c r="Y317" s="116" t="n">
        <f aca="false">Y318</f>
        <v>0</v>
      </c>
      <c r="Z317" s="116" t="n">
        <f aca="false">Z318</f>
        <v>0</v>
      </c>
      <c r="AA317" s="116" t="n">
        <f aca="false">AA318</f>
        <v>0</v>
      </c>
      <c r="AB317" s="116" t="n">
        <f aca="false">AB318</f>
        <v>0</v>
      </c>
      <c r="AC317" s="116" t="n">
        <f aca="false">AC318</f>
        <v>0</v>
      </c>
      <c r="AD317" s="116" t="n">
        <f aca="false">AD318</f>
        <v>0</v>
      </c>
      <c r="AE317" s="116" t="n">
        <f aca="false">AE318</f>
        <v>0</v>
      </c>
      <c r="AF317" s="116" t="n">
        <f aca="false">AF318</f>
        <v>0</v>
      </c>
      <c r="AG317" s="116" t="n">
        <f aca="false">AG318</f>
        <v>0</v>
      </c>
      <c r="AH317" s="116" t="n">
        <f aca="false">AH318</f>
        <v>0</v>
      </c>
      <c r="AI317" s="116" t="n">
        <f aca="false">AI318</f>
        <v>0</v>
      </c>
      <c r="AJ317" s="116" t="n">
        <f aca="false">AJ318</f>
        <v>0</v>
      </c>
      <c r="AK317" s="116" t="n">
        <f aca="false">AK318</f>
        <v>0</v>
      </c>
      <c r="AL317" s="116" t="n">
        <f aca="false">AL318</f>
        <v>0</v>
      </c>
      <c r="AM317" s="116" t="n">
        <f aca="false">AM318</f>
        <v>0</v>
      </c>
      <c r="AN317" s="116" t="n">
        <f aca="false">AN318</f>
        <v>0</v>
      </c>
      <c r="AO317" s="116" t="n">
        <f aca="false">AO318</f>
        <v>0</v>
      </c>
      <c r="AP317" s="116" t="n">
        <f aca="false">AP318</f>
        <v>0</v>
      </c>
      <c r="AQ317" s="116" t="n">
        <f aca="false">AQ318</f>
        <v>0</v>
      </c>
      <c r="AR317" s="116" t="n">
        <f aca="false">AR318</f>
        <v>0</v>
      </c>
      <c r="AS317" s="116" t="n">
        <f aca="false">AS318</f>
        <v>0</v>
      </c>
      <c r="AT317" s="116" t="n">
        <f aca="false">AT318</f>
        <v>0</v>
      </c>
      <c r="AU317" s="116" t="n">
        <f aca="false">AU318</f>
        <v>0</v>
      </c>
      <c r="AV317" s="116" t="n">
        <f aca="false">AV318</f>
        <v>0</v>
      </c>
      <c r="AW317" s="116" t="n">
        <f aca="false">AW318</f>
        <v>0</v>
      </c>
      <c r="AX317" s="116" t="n">
        <f aca="false">AX318</f>
        <v>0</v>
      </c>
      <c r="AY317" s="116" t="n">
        <f aca="false">AY318</f>
        <v>0</v>
      </c>
      <c r="AZ317" s="116" t="n">
        <f aca="false">AZ318</f>
        <v>0</v>
      </c>
      <c r="BA317" s="116" t="n">
        <f aca="false">BA318</f>
        <v>0</v>
      </c>
      <c r="BB317" s="116" t="n">
        <f aca="false">BB318</f>
        <v>0</v>
      </c>
      <c r="BC317" s="116" t="n">
        <f aca="false">BC318</f>
        <v>0</v>
      </c>
      <c r="BD317" s="116" t="n">
        <f aca="false">BD318</f>
        <v>0</v>
      </c>
      <c r="BE317" s="116" t="n">
        <f aca="false">BE318</f>
        <v>0</v>
      </c>
      <c r="BF317" s="116" t="n">
        <f aca="false">BF318</f>
        <v>0</v>
      </c>
    </row>
    <row r="318" customFormat="false" ht="12.75" hidden="true" customHeight="false" outlineLevel="0" collapsed="false">
      <c r="A318" s="136" t="s">
        <v>776</v>
      </c>
      <c r="B318" s="125" t="s">
        <v>757</v>
      </c>
      <c r="C318" s="126" t="s">
        <v>773</v>
      </c>
      <c r="D318" s="127" t="s">
        <v>552</v>
      </c>
      <c r="E318" s="125" t="s">
        <v>552</v>
      </c>
      <c r="F318" s="128" t="s">
        <v>777</v>
      </c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  <c r="AN318" s="129"/>
      <c r="AO318" s="129"/>
      <c r="AP318" s="129"/>
      <c r="AQ318" s="129"/>
      <c r="AR318" s="129"/>
      <c r="AS318" s="129"/>
      <c r="AT318" s="129"/>
      <c r="AU318" s="129"/>
      <c r="AV318" s="129"/>
      <c r="AW318" s="129"/>
      <c r="AX318" s="129"/>
      <c r="AY318" s="129"/>
      <c r="AZ318" s="129"/>
      <c r="BA318" s="129"/>
      <c r="BB318" s="129"/>
      <c r="BC318" s="129"/>
      <c r="BD318" s="129"/>
      <c r="BE318" s="129"/>
      <c r="BF318" s="129"/>
    </row>
    <row r="319" customFormat="false" ht="12.75" hidden="true" customHeight="false" outlineLevel="0" collapsed="false">
      <c r="A319" s="143" t="s">
        <v>571</v>
      </c>
      <c r="B319" s="112" t="s">
        <v>771</v>
      </c>
      <c r="C319" s="113" t="s">
        <v>572</v>
      </c>
      <c r="D319" s="114" t="s">
        <v>552</v>
      </c>
      <c r="E319" s="112" t="s">
        <v>552</v>
      </c>
      <c r="F319" s="115" t="s">
        <v>551</v>
      </c>
      <c r="G319" s="116" t="n">
        <f aca="false">G320+G321</f>
        <v>0</v>
      </c>
      <c r="H319" s="116" t="n">
        <f aca="false">H320+H321</f>
        <v>0</v>
      </c>
      <c r="I319" s="116" t="n">
        <f aca="false">I320+I321</f>
        <v>0</v>
      </c>
      <c r="J319" s="116" t="n">
        <f aca="false">J320+J321</f>
        <v>0</v>
      </c>
      <c r="K319" s="116" t="n">
        <f aca="false">K320+K321</f>
        <v>0</v>
      </c>
      <c r="L319" s="116" t="n">
        <f aca="false">L320+L321</f>
        <v>0</v>
      </c>
      <c r="M319" s="116" t="n">
        <f aca="false">M320+M321</f>
        <v>0</v>
      </c>
      <c r="N319" s="116" t="n">
        <f aca="false">N320+N321</f>
        <v>0</v>
      </c>
      <c r="O319" s="116" t="n">
        <f aca="false">O320+O321</f>
        <v>0</v>
      </c>
      <c r="P319" s="116" t="n">
        <f aca="false">P320+P321</f>
        <v>0</v>
      </c>
      <c r="Q319" s="116" t="n">
        <f aca="false">Q320+Q321</f>
        <v>0</v>
      </c>
      <c r="R319" s="116" t="n">
        <f aca="false">R320+R321</f>
        <v>0</v>
      </c>
      <c r="S319" s="116" t="n">
        <f aca="false">S320+S321</f>
        <v>0</v>
      </c>
      <c r="T319" s="116" t="n">
        <f aca="false">T320+T321</f>
        <v>0</v>
      </c>
      <c r="U319" s="116" t="n">
        <f aca="false">U320+U321</f>
        <v>0</v>
      </c>
      <c r="V319" s="116" t="n">
        <f aca="false">V320+V321</f>
        <v>0</v>
      </c>
      <c r="W319" s="116" t="n">
        <f aca="false">W320+W321</f>
        <v>0</v>
      </c>
      <c r="X319" s="116" t="n">
        <f aca="false">X320+X321</f>
        <v>0</v>
      </c>
      <c r="Y319" s="116" t="n">
        <f aca="false">Y320+Y321</f>
        <v>0</v>
      </c>
      <c r="Z319" s="116" t="n">
        <f aca="false">Z320+Z321</f>
        <v>0</v>
      </c>
      <c r="AA319" s="116" t="n">
        <f aca="false">AA320+AA321</f>
        <v>0</v>
      </c>
      <c r="AB319" s="116" t="n">
        <f aca="false">AB320+AB321</f>
        <v>0</v>
      </c>
      <c r="AC319" s="116" t="n">
        <f aca="false">AC320+AC321</f>
        <v>0</v>
      </c>
      <c r="AD319" s="116" t="n">
        <f aca="false">AD320+AD321</f>
        <v>0</v>
      </c>
      <c r="AE319" s="116" t="n">
        <f aca="false">AE320+AE321</f>
        <v>0</v>
      </c>
      <c r="AF319" s="116" t="n">
        <f aca="false">AF320+AF321</f>
        <v>0</v>
      </c>
      <c r="AG319" s="116" t="n">
        <f aca="false">AG320+AG321</f>
        <v>0</v>
      </c>
      <c r="AH319" s="116" t="n">
        <f aca="false">AH320+AH321</f>
        <v>0</v>
      </c>
      <c r="AI319" s="116" t="n">
        <f aca="false">AI320+AI321</f>
        <v>0</v>
      </c>
      <c r="AJ319" s="116" t="n">
        <f aca="false">AJ320+AJ321</f>
        <v>0</v>
      </c>
      <c r="AK319" s="116" t="n">
        <f aca="false">AK320+AK321</f>
        <v>0</v>
      </c>
      <c r="AL319" s="116" t="n">
        <f aca="false">AL320+AL321</f>
        <v>0</v>
      </c>
      <c r="AM319" s="116" t="n">
        <f aca="false">AM320+AM321</f>
        <v>0</v>
      </c>
      <c r="AN319" s="116" t="n">
        <f aca="false">AN320+AN321</f>
        <v>0</v>
      </c>
      <c r="AO319" s="116" t="n">
        <f aca="false">AO320+AO321</f>
        <v>0</v>
      </c>
      <c r="AP319" s="116" t="n">
        <f aca="false">AP320+AP321</f>
        <v>0</v>
      </c>
      <c r="AQ319" s="116" t="n">
        <f aca="false">AQ320+AQ321</f>
        <v>0</v>
      </c>
      <c r="AR319" s="116" t="n">
        <f aca="false">AR320+AR321</f>
        <v>0</v>
      </c>
      <c r="AS319" s="116" t="n">
        <f aca="false">AS320+AS321</f>
        <v>0</v>
      </c>
      <c r="AT319" s="116" t="n">
        <f aca="false">AT320+AT321</f>
        <v>0</v>
      </c>
      <c r="AU319" s="116" t="n">
        <f aca="false">AU320+AU321</f>
        <v>0</v>
      </c>
      <c r="AV319" s="116" t="n">
        <f aca="false">AV320+AV321</f>
        <v>0</v>
      </c>
      <c r="AW319" s="116" t="n">
        <f aca="false">AW320+AW321</f>
        <v>0</v>
      </c>
      <c r="AX319" s="116" t="n">
        <f aca="false">AX320+AX321</f>
        <v>0</v>
      </c>
      <c r="AY319" s="116" t="n">
        <f aca="false">AY320+AY321</f>
        <v>0</v>
      </c>
      <c r="AZ319" s="116" t="n">
        <f aca="false">AZ320+AZ321</f>
        <v>0</v>
      </c>
      <c r="BA319" s="116" t="n">
        <f aca="false">BA320+BA321</f>
        <v>0</v>
      </c>
      <c r="BB319" s="116" t="n">
        <f aca="false">BB320+BB321</f>
        <v>0</v>
      </c>
      <c r="BC319" s="116" t="n">
        <f aca="false">BC320+BC321</f>
        <v>0</v>
      </c>
      <c r="BD319" s="116" t="n">
        <f aca="false">BD320+BD321</f>
        <v>0</v>
      </c>
      <c r="BE319" s="116" t="n">
        <f aca="false">BE320+BE321</f>
        <v>0</v>
      </c>
      <c r="BF319" s="116" t="n">
        <f aca="false">BF320+BF321</f>
        <v>0</v>
      </c>
    </row>
    <row r="320" customFormat="false" ht="12.75" hidden="true" customHeight="false" outlineLevel="0" collapsed="false">
      <c r="A320" s="124" t="s">
        <v>627</v>
      </c>
      <c r="B320" s="125" t="s">
        <v>771</v>
      </c>
      <c r="C320" s="126" t="s">
        <v>572</v>
      </c>
      <c r="D320" s="127" t="s">
        <v>552</v>
      </c>
      <c r="E320" s="125" t="s">
        <v>552</v>
      </c>
      <c r="F320" s="128" t="s">
        <v>628</v>
      </c>
      <c r="G320" s="129" t="n">
        <f aca="false">H320+I320+J320</f>
        <v>0</v>
      </c>
      <c r="H320" s="129"/>
      <c r="I320" s="129"/>
      <c r="J320" s="129" t="n">
        <f aca="false">K320+Y320+BB320</f>
        <v>0</v>
      </c>
      <c r="K320" s="129" t="n">
        <f aca="false">L320+M320+N320+O320+P320+Q320+R320+S320+T320+U320+V320+W320+X320</f>
        <v>0</v>
      </c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 t="n">
        <f aca="false">SUM(Z320:BA320)</f>
        <v>0</v>
      </c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  <c r="AN320" s="129"/>
      <c r="AO320" s="129"/>
      <c r="AP320" s="129"/>
      <c r="AQ320" s="129"/>
      <c r="AR320" s="129"/>
      <c r="AS320" s="129"/>
      <c r="AT320" s="129"/>
      <c r="AU320" s="129"/>
      <c r="AV320" s="129"/>
      <c r="AW320" s="129"/>
      <c r="AX320" s="129"/>
      <c r="AY320" s="129"/>
      <c r="AZ320" s="129"/>
      <c r="BA320" s="129"/>
      <c r="BB320" s="129" t="n">
        <f aca="false">BC320+BD320+BE320+BF320</f>
        <v>0</v>
      </c>
      <c r="BC320" s="129"/>
      <c r="BD320" s="129"/>
      <c r="BE320" s="129"/>
      <c r="BF320" s="129"/>
    </row>
    <row r="321" customFormat="false" ht="12.75" hidden="true" customHeight="false" outlineLevel="0" collapsed="false">
      <c r="A321" s="136" t="s">
        <v>776</v>
      </c>
      <c r="B321" s="125" t="s">
        <v>757</v>
      </c>
      <c r="C321" s="126" t="s">
        <v>572</v>
      </c>
      <c r="D321" s="127" t="s">
        <v>552</v>
      </c>
      <c r="E321" s="125" t="s">
        <v>552</v>
      </c>
      <c r="F321" s="128" t="s">
        <v>777</v>
      </c>
      <c r="G321" s="129" t="n">
        <f aca="false">SUM(G323:G324)</f>
        <v>0</v>
      </c>
      <c r="H321" s="129" t="n">
        <f aca="false">SUM(H323:H324)</f>
        <v>0</v>
      </c>
      <c r="I321" s="129" t="n">
        <f aca="false">SUM(I323:I324)</f>
        <v>0</v>
      </c>
      <c r="J321" s="129" t="n">
        <f aca="false">SUM(J323:J324)</f>
        <v>0</v>
      </c>
      <c r="K321" s="129" t="n">
        <f aca="false">SUM(K323:K324)</f>
        <v>0</v>
      </c>
      <c r="L321" s="129" t="n">
        <f aca="false">SUM(L323:L324)</f>
        <v>0</v>
      </c>
      <c r="M321" s="129" t="n">
        <f aca="false">SUM(M323:M324)</f>
        <v>0</v>
      </c>
      <c r="N321" s="129" t="n">
        <f aca="false">SUM(N323:N324)</f>
        <v>0</v>
      </c>
      <c r="O321" s="129" t="n">
        <f aca="false">SUM(O323:O324)</f>
        <v>0</v>
      </c>
      <c r="P321" s="129" t="n">
        <f aca="false">SUM(P323:P324)</f>
        <v>0</v>
      </c>
      <c r="Q321" s="129" t="n">
        <f aca="false">SUM(Q323:Q324)</f>
        <v>0</v>
      </c>
      <c r="R321" s="129" t="n">
        <f aca="false">SUM(R323:R324)</f>
        <v>0</v>
      </c>
      <c r="S321" s="129" t="n">
        <f aca="false">SUM(S323:S324)</f>
        <v>0</v>
      </c>
      <c r="T321" s="129" t="n">
        <f aca="false">SUM(T323:T324)</f>
        <v>0</v>
      </c>
      <c r="U321" s="129" t="n">
        <f aca="false">SUM(U323:U324)</f>
        <v>0</v>
      </c>
      <c r="V321" s="129" t="n">
        <f aca="false">SUM(V323:V324)</f>
        <v>0</v>
      </c>
      <c r="W321" s="129" t="n">
        <f aca="false">SUM(W323:W324)</f>
        <v>0</v>
      </c>
      <c r="X321" s="129" t="n">
        <f aca="false">SUM(X323:X324)</f>
        <v>0</v>
      </c>
      <c r="Y321" s="129" t="n">
        <f aca="false">SUM(Y323:Y324)</f>
        <v>0</v>
      </c>
      <c r="Z321" s="129" t="n">
        <f aca="false">SUM(Z323:Z324)</f>
        <v>0</v>
      </c>
      <c r="AA321" s="129" t="n">
        <f aca="false">SUM(AA323:AA324)</f>
        <v>0</v>
      </c>
      <c r="AB321" s="129" t="n">
        <f aca="false">SUM(AB323:AB324)</f>
        <v>0</v>
      </c>
      <c r="AC321" s="129" t="n">
        <f aca="false">SUM(AC323:AC324)</f>
        <v>0</v>
      </c>
      <c r="AD321" s="129" t="n">
        <f aca="false">SUM(AD323:AD324)</f>
        <v>0</v>
      </c>
      <c r="AE321" s="129" t="n">
        <f aca="false">SUM(AE323:AE324)</f>
        <v>0</v>
      </c>
      <c r="AF321" s="129" t="n">
        <f aca="false">SUM(AF323:AF324)</f>
        <v>0</v>
      </c>
      <c r="AG321" s="129" t="n">
        <f aca="false">SUM(AG323:AG324)</f>
        <v>0</v>
      </c>
      <c r="AH321" s="129" t="n">
        <f aca="false">SUM(AH323:AH324)</f>
        <v>0</v>
      </c>
      <c r="AI321" s="129" t="n">
        <f aca="false">SUM(AI323:AI324)</f>
        <v>0</v>
      </c>
      <c r="AJ321" s="129" t="n">
        <f aca="false">SUM(AJ323:AJ324)</f>
        <v>0</v>
      </c>
      <c r="AK321" s="129" t="n">
        <f aca="false">SUM(AK323:AK324)</f>
        <v>0</v>
      </c>
      <c r="AL321" s="129" t="n">
        <f aca="false">SUM(AL323:AL324)</f>
        <v>0</v>
      </c>
      <c r="AM321" s="129" t="n">
        <f aca="false">SUM(AM323:AM324)</f>
        <v>0</v>
      </c>
      <c r="AN321" s="129" t="n">
        <f aca="false">SUM(AN323:AN324)</f>
        <v>0</v>
      </c>
      <c r="AO321" s="129" t="n">
        <f aca="false">SUM(AO323:AO324)</f>
        <v>0</v>
      </c>
      <c r="AP321" s="129" t="n">
        <f aca="false">SUM(AP323:AP324)</f>
        <v>0</v>
      </c>
      <c r="AQ321" s="129" t="n">
        <f aca="false">SUM(AQ323:AQ324)</f>
        <v>0</v>
      </c>
      <c r="AR321" s="129" t="n">
        <f aca="false">SUM(AR323:AR324)</f>
        <v>0</v>
      </c>
      <c r="AS321" s="129" t="n">
        <f aca="false">SUM(AS323:AS324)</f>
        <v>0</v>
      </c>
      <c r="AT321" s="129" t="n">
        <f aca="false">SUM(AT323:AT324)</f>
        <v>0</v>
      </c>
      <c r="AU321" s="129" t="n">
        <f aca="false">SUM(AU323:AU324)</f>
        <v>0</v>
      </c>
      <c r="AV321" s="129" t="n">
        <f aca="false">SUM(AV323:AV324)</f>
        <v>0</v>
      </c>
      <c r="AW321" s="129" t="n">
        <f aca="false">SUM(AW323:AW324)</f>
        <v>0</v>
      </c>
      <c r="AX321" s="129" t="n">
        <f aca="false">SUM(AX323:AX324)</f>
        <v>0</v>
      </c>
      <c r="AY321" s="129" t="n">
        <f aca="false">SUM(AY323:AY324)</f>
        <v>0</v>
      </c>
      <c r="AZ321" s="129" t="n">
        <f aca="false">SUM(AZ323:AZ324)</f>
        <v>0</v>
      </c>
      <c r="BA321" s="129" t="n">
        <f aca="false">SUM(BA323:BA324)</f>
        <v>0</v>
      </c>
      <c r="BB321" s="129" t="n">
        <f aca="false">SUM(BB323:BB324)</f>
        <v>0</v>
      </c>
      <c r="BC321" s="129" t="n">
        <f aca="false">SUM(BC323:BC324)</f>
        <v>0</v>
      </c>
      <c r="BD321" s="129" t="n">
        <f aca="false">SUM(BD323:BD324)</f>
        <v>0</v>
      </c>
      <c r="BE321" s="129" t="n">
        <f aca="false">SUM(BE323:BE324)</f>
        <v>0</v>
      </c>
      <c r="BF321" s="129" t="n">
        <f aca="false">SUM(BF323:BF324)</f>
        <v>0</v>
      </c>
    </row>
    <row r="322" customFormat="false" ht="12.75" hidden="true" customHeight="false" outlineLevel="0" collapsed="false">
      <c r="A322" s="145" t="s">
        <v>644</v>
      </c>
      <c r="B322" s="125"/>
      <c r="C322" s="126"/>
      <c r="D322" s="127"/>
      <c r="E322" s="125"/>
      <c r="F322" s="128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  <c r="AN322" s="129"/>
      <c r="AO322" s="129"/>
      <c r="AP322" s="129"/>
      <c r="AQ322" s="129"/>
      <c r="AR322" s="129"/>
      <c r="AS322" s="129"/>
      <c r="AT322" s="129"/>
      <c r="AU322" s="129"/>
      <c r="AV322" s="129"/>
      <c r="AW322" s="129"/>
      <c r="AX322" s="129"/>
      <c r="AY322" s="129"/>
      <c r="AZ322" s="129"/>
      <c r="BA322" s="129"/>
      <c r="BB322" s="129"/>
      <c r="BC322" s="129"/>
      <c r="BD322" s="129"/>
      <c r="BE322" s="129"/>
      <c r="BF322" s="129"/>
    </row>
    <row r="323" customFormat="false" ht="12.75" hidden="true" customHeight="false" outlineLevel="0" collapsed="false">
      <c r="A323" s="136" t="s">
        <v>778</v>
      </c>
      <c r="B323" s="125" t="s">
        <v>757</v>
      </c>
      <c r="C323" s="126" t="s">
        <v>572</v>
      </c>
      <c r="D323" s="127" t="s">
        <v>552</v>
      </c>
      <c r="E323" s="125" t="s">
        <v>779</v>
      </c>
      <c r="F323" s="128" t="s">
        <v>777</v>
      </c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</row>
    <row r="324" customFormat="false" ht="12.75" hidden="true" customHeight="false" outlineLevel="0" collapsed="false">
      <c r="A324" s="172" t="s">
        <v>780</v>
      </c>
      <c r="B324" s="125" t="s">
        <v>757</v>
      </c>
      <c r="C324" s="126" t="s">
        <v>572</v>
      </c>
      <c r="D324" s="127" t="s">
        <v>552</v>
      </c>
      <c r="E324" s="125" t="s">
        <v>781</v>
      </c>
      <c r="F324" s="128" t="s">
        <v>777</v>
      </c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  <c r="AN324" s="129"/>
      <c r="AO324" s="129"/>
      <c r="AP324" s="129"/>
      <c r="AQ324" s="129"/>
      <c r="AR324" s="129"/>
      <c r="AS324" s="129"/>
      <c r="AT324" s="129"/>
      <c r="AU324" s="129"/>
      <c r="AV324" s="129"/>
      <c r="AW324" s="129"/>
      <c r="AX324" s="129"/>
      <c r="AY324" s="129"/>
      <c r="AZ324" s="129"/>
      <c r="BA324" s="129"/>
      <c r="BB324" s="129"/>
      <c r="BC324" s="129"/>
      <c r="BD324" s="129"/>
      <c r="BE324" s="129"/>
      <c r="BF324" s="129"/>
    </row>
    <row r="325" customFormat="false" ht="12.75" hidden="true" customHeight="false" outlineLevel="0" collapsed="false">
      <c r="A325" s="151" t="s">
        <v>583</v>
      </c>
      <c r="B325" s="112" t="s">
        <v>771</v>
      </c>
      <c r="C325" s="113" t="s">
        <v>584</v>
      </c>
      <c r="D325" s="114" t="s">
        <v>552</v>
      </c>
      <c r="E325" s="112" t="s">
        <v>552</v>
      </c>
      <c r="F325" s="115" t="s">
        <v>551</v>
      </c>
      <c r="G325" s="129" t="n">
        <f aca="false">G326</f>
        <v>0</v>
      </c>
      <c r="H325" s="129" t="n">
        <f aca="false">H326</f>
        <v>0</v>
      </c>
      <c r="I325" s="129" t="n">
        <f aca="false">I326</f>
        <v>0</v>
      </c>
      <c r="J325" s="129" t="n">
        <f aca="false">J326</f>
        <v>0</v>
      </c>
      <c r="K325" s="129" t="n">
        <f aca="false">K326</f>
        <v>0</v>
      </c>
      <c r="L325" s="129" t="n">
        <f aca="false">L326</f>
        <v>0</v>
      </c>
      <c r="M325" s="129" t="n">
        <f aca="false">M326</f>
        <v>0</v>
      </c>
      <c r="N325" s="129" t="n">
        <f aca="false">N326</f>
        <v>0</v>
      </c>
      <c r="O325" s="129" t="n">
        <f aca="false">O326</f>
        <v>0</v>
      </c>
      <c r="P325" s="129" t="n">
        <f aca="false">P326</f>
        <v>0</v>
      </c>
      <c r="Q325" s="129" t="n">
        <f aca="false">Q326</f>
        <v>0</v>
      </c>
      <c r="R325" s="129" t="n">
        <f aca="false">R326</f>
        <v>0</v>
      </c>
      <c r="S325" s="129" t="n">
        <f aca="false">S326</f>
        <v>0</v>
      </c>
      <c r="T325" s="129" t="n">
        <f aca="false">T326</f>
        <v>0</v>
      </c>
      <c r="U325" s="129" t="n">
        <f aca="false">U326</f>
        <v>0</v>
      </c>
      <c r="V325" s="129" t="n">
        <f aca="false">V326</f>
        <v>0</v>
      </c>
      <c r="W325" s="129" t="n">
        <f aca="false">W326</f>
        <v>0</v>
      </c>
      <c r="X325" s="129" t="n">
        <f aca="false">X326</f>
        <v>0</v>
      </c>
      <c r="Y325" s="129" t="n">
        <f aca="false">Y326</f>
        <v>0</v>
      </c>
      <c r="Z325" s="129" t="n">
        <f aca="false">Z326</f>
        <v>0</v>
      </c>
      <c r="AA325" s="129" t="n">
        <f aca="false">AA326</f>
        <v>0</v>
      </c>
      <c r="AB325" s="129" t="n">
        <f aca="false">AB326</f>
        <v>0</v>
      </c>
      <c r="AC325" s="129" t="n">
        <f aca="false">AC326</f>
        <v>0</v>
      </c>
      <c r="AD325" s="129" t="n">
        <f aca="false">AD326</f>
        <v>0</v>
      </c>
      <c r="AE325" s="129" t="n">
        <f aca="false">AE326</f>
        <v>0</v>
      </c>
      <c r="AF325" s="129" t="n">
        <f aca="false">AF326</f>
        <v>0</v>
      </c>
      <c r="AG325" s="129" t="n">
        <f aca="false">AG326</f>
        <v>0</v>
      </c>
      <c r="AH325" s="129" t="n">
        <f aca="false">AH326</f>
        <v>0</v>
      </c>
      <c r="AI325" s="129" t="n">
        <f aca="false">AI326</f>
        <v>0</v>
      </c>
      <c r="AJ325" s="129" t="n">
        <f aca="false">AJ326</f>
        <v>0</v>
      </c>
      <c r="AK325" s="129" t="n">
        <f aca="false">AK326</f>
        <v>0</v>
      </c>
      <c r="AL325" s="129" t="n">
        <f aca="false">AL326</f>
        <v>0</v>
      </c>
      <c r="AM325" s="129" t="n">
        <f aca="false">AM326</f>
        <v>0</v>
      </c>
      <c r="AN325" s="129" t="n">
        <f aca="false">AN326</f>
        <v>0</v>
      </c>
      <c r="AO325" s="129" t="n">
        <f aca="false">AO326</f>
        <v>0</v>
      </c>
      <c r="AP325" s="129" t="n">
        <f aca="false">AP326</f>
        <v>0</v>
      </c>
      <c r="AQ325" s="129" t="n">
        <f aca="false">AQ326</f>
        <v>0</v>
      </c>
      <c r="AR325" s="129" t="n">
        <f aca="false">AR326</f>
        <v>0</v>
      </c>
      <c r="AS325" s="129" t="n">
        <f aca="false">AS326</f>
        <v>0</v>
      </c>
      <c r="AT325" s="129" t="n">
        <f aca="false">AT326</f>
        <v>0</v>
      </c>
      <c r="AU325" s="129" t="n">
        <f aca="false">AU326</f>
        <v>0</v>
      </c>
      <c r="AV325" s="129" t="n">
        <f aca="false">AV326</f>
        <v>0</v>
      </c>
      <c r="AW325" s="129" t="n">
        <f aca="false">AW326</f>
        <v>0</v>
      </c>
      <c r="AX325" s="129" t="n">
        <f aca="false">AX326</f>
        <v>0</v>
      </c>
      <c r="AY325" s="129" t="n">
        <f aca="false">AY326</f>
        <v>0</v>
      </c>
      <c r="AZ325" s="129" t="n">
        <f aca="false">AZ326</f>
        <v>0</v>
      </c>
      <c r="BA325" s="129" t="n">
        <f aca="false">BA326</f>
        <v>0</v>
      </c>
      <c r="BB325" s="129" t="n">
        <f aca="false">BB326</f>
        <v>0</v>
      </c>
      <c r="BC325" s="129" t="n">
        <f aca="false">BC326</f>
        <v>0</v>
      </c>
      <c r="BD325" s="129" t="n">
        <f aca="false">BD326</f>
        <v>0</v>
      </c>
      <c r="BE325" s="129" t="n">
        <f aca="false">BE326</f>
        <v>0</v>
      </c>
      <c r="BF325" s="129" t="n">
        <f aca="false">BF326</f>
        <v>0</v>
      </c>
    </row>
    <row r="326" customFormat="false" ht="12.75" hidden="true" customHeight="false" outlineLevel="0" collapsed="false">
      <c r="A326" s="173" t="s">
        <v>776</v>
      </c>
      <c r="B326" s="112" t="s">
        <v>771</v>
      </c>
      <c r="C326" s="113" t="s">
        <v>584</v>
      </c>
      <c r="D326" s="114" t="s">
        <v>552</v>
      </c>
      <c r="E326" s="112" t="s">
        <v>552</v>
      </c>
      <c r="F326" s="115" t="s">
        <v>782</v>
      </c>
      <c r="G326" s="129" t="n">
        <f aca="false">H326+I326+J326</f>
        <v>0</v>
      </c>
      <c r="H326" s="129"/>
      <c r="I326" s="129"/>
      <c r="J326" s="129" t="n">
        <f aca="false">K326+Y326+BB326</f>
        <v>0</v>
      </c>
      <c r="K326" s="129" t="n">
        <f aca="false">L326+M326+N326+O326+P326+Q326+R326+S326+T326+U326+V326+W326+X326</f>
        <v>0</v>
      </c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 t="n">
        <f aca="false">SUM(Z326:BA326)</f>
        <v>0</v>
      </c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  <c r="AN326" s="129"/>
      <c r="AO326" s="129"/>
      <c r="AP326" s="129"/>
      <c r="AQ326" s="129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 t="n">
        <f aca="false">BC326+BD326+BE326+BF326</f>
        <v>0</v>
      </c>
      <c r="BC326" s="129"/>
      <c r="BD326" s="129"/>
      <c r="BE326" s="129"/>
      <c r="BF326" s="129"/>
    </row>
    <row r="327" customFormat="false" ht="12.75" hidden="true" customHeight="true" outlineLevel="0" collapsed="false">
      <c r="A327" s="135" t="s">
        <v>15</v>
      </c>
      <c r="B327" s="112"/>
      <c r="C327" s="113"/>
      <c r="D327" s="114"/>
      <c r="E327" s="112"/>
      <c r="F327" s="115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  <c r="AU327" s="129"/>
      <c r="AV327" s="129"/>
      <c r="AW327" s="129"/>
      <c r="AX327" s="129"/>
      <c r="AY327" s="129"/>
      <c r="AZ327" s="129"/>
      <c r="BA327" s="129"/>
      <c r="BB327" s="129"/>
      <c r="BC327" s="129"/>
      <c r="BD327" s="129"/>
      <c r="BE327" s="129"/>
      <c r="BF327" s="129"/>
    </row>
    <row r="328" customFormat="false" ht="12.75" hidden="true" customHeight="false" outlineLevel="0" collapsed="false">
      <c r="A328" s="136" t="s">
        <v>783</v>
      </c>
      <c r="B328" s="112"/>
      <c r="C328" s="113"/>
      <c r="D328" s="114"/>
      <c r="E328" s="112"/>
      <c r="F328" s="115"/>
      <c r="G328" s="129" t="n">
        <f aca="false">H328+I328+J328</f>
        <v>0</v>
      </c>
      <c r="H328" s="129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  <c r="AA328" s="129"/>
      <c r="AB328" s="129"/>
      <c r="AC328" s="129"/>
      <c r="AD328" s="129"/>
      <c r="AE328" s="129"/>
      <c r="AF328" s="129"/>
      <c r="AG328" s="129"/>
      <c r="AH328" s="129"/>
      <c r="AI328" s="129"/>
      <c r="AJ328" s="129"/>
      <c r="AK328" s="129"/>
      <c r="AL328" s="129"/>
      <c r="AM328" s="129"/>
      <c r="AN328" s="129"/>
      <c r="AO328" s="129"/>
      <c r="AP328" s="129"/>
      <c r="AQ328" s="129"/>
      <c r="AR328" s="129"/>
      <c r="AS328" s="129"/>
      <c r="AT328" s="129"/>
      <c r="AU328" s="129"/>
      <c r="AV328" s="129"/>
      <c r="AW328" s="129"/>
      <c r="AX328" s="129"/>
      <c r="AY328" s="129"/>
      <c r="AZ328" s="129"/>
      <c r="BA328" s="129"/>
      <c r="BB328" s="129"/>
      <c r="BC328" s="129"/>
      <c r="BD328" s="129"/>
      <c r="BE328" s="129"/>
      <c r="BF328" s="129"/>
    </row>
    <row r="329" customFormat="false" ht="12.85" hidden="false" customHeight="false" outlineLevel="0" collapsed="false">
      <c r="A329" s="137"/>
      <c r="B329" s="138"/>
      <c r="C329" s="139"/>
      <c r="D329" s="140"/>
      <c r="E329" s="138"/>
      <c r="F329" s="141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</row>
    <row r="330" s="159" customFormat="true" ht="14.05" hidden="false" customHeight="false" outlineLevel="0" collapsed="false">
      <c r="A330" s="174" t="s">
        <v>784</v>
      </c>
      <c r="B330" s="106" t="s">
        <v>785</v>
      </c>
      <c r="C330" s="107" t="s">
        <v>551</v>
      </c>
      <c r="D330" s="108" t="s">
        <v>552</v>
      </c>
      <c r="E330" s="106" t="s">
        <v>552</v>
      </c>
      <c r="F330" s="109" t="s">
        <v>551</v>
      </c>
      <c r="G330" s="110" t="n">
        <f aca="false">G332+G335+G349+G355</f>
        <v>6659.5</v>
      </c>
      <c r="H330" s="110" t="n">
        <f aca="false">H332+H335+H349+H355</f>
        <v>6659.5</v>
      </c>
      <c r="I330" s="110" t="n">
        <f aca="false">I332+I335+I349</f>
        <v>0</v>
      </c>
      <c r="J330" s="110" t="n">
        <f aca="false">J332+J335+J349</f>
        <v>0</v>
      </c>
      <c r="K330" s="110" t="n">
        <f aca="false">K332+K335+K349</f>
        <v>0</v>
      </c>
      <c r="L330" s="110" t="n">
        <f aca="false">L332+L335+L349</f>
        <v>0</v>
      </c>
      <c r="M330" s="110" t="n">
        <f aca="false">M332+M335+M349</f>
        <v>0</v>
      </c>
      <c r="N330" s="110" t="n">
        <f aca="false">N332+N335+N349</f>
        <v>0</v>
      </c>
      <c r="O330" s="110" t="n">
        <f aca="false">O332+O335+O349</f>
        <v>0</v>
      </c>
      <c r="P330" s="110" t="n">
        <f aca="false">P332+P335+P349</f>
        <v>0</v>
      </c>
      <c r="Q330" s="110" t="n">
        <f aca="false">Q332+Q335+Q349</f>
        <v>0</v>
      </c>
      <c r="R330" s="110" t="n">
        <f aca="false">R332+R335+R349</f>
        <v>0</v>
      </c>
      <c r="S330" s="110" t="n">
        <f aca="false">S332+S335+S349</f>
        <v>0</v>
      </c>
      <c r="T330" s="110" t="n">
        <f aca="false">T332+T335+T349</f>
        <v>0</v>
      </c>
      <c r="U330" s="110" t="n">
        <f aca="false">U332+U335+U349</f>
        <v>0</v>
      </c>
      <c r="V330" s="110" t="n">
        <f aca="false">V332+V335+V349</f>
        <v>0</v>
      </c>
      <c r="W330" s="110" t="n">
        <f aca="false">W332+W335+W349</f>
        <v>0</v>
      </c>
      <c r="X330" s="110" t="n">
        <f aca="false">X332+X335+X349</f>
        <v>0</v>
      </c>
      <c r="Y330" s="110" t="n">
        <f aca="false">Y332+Y335+Y349</f>
        <v>0</v>
      </c>
      <c r="Z330" s="110" t="n">
        <f aca="false">Z332+Z335+Z349</f>
        <v>0</v>
      </c>
      <c r="AA330" s="110" t="n">
        <f aca="false">AA332+AA335+AA349</f>
        <v>0</v>
      </c>
      <c r="AB330" s="110" t="n">
        <f aca="false">AB332+AB335+AB349</f>
        <v>0</v>
      </c>
      <c r="AC330" s="110" t="n">
        <f aca="false">AC332+AC335+AC349</f>
        <v>0</v>
      </c>
      <c r="AD330" s="110" t="n">
        <f aca="false">AD332+AD335+AD349</f>
        <v>0</v>
      </c>
      <c r="AE330" s="110" t="n">
        <f aca="false">AE332+AE335+AE349</f>
        <v>0</v>
      </c>
      <c r="AF330" s="110" t="n">
        <f aca="false">AF332+AF335+AF349</f>
        <v>0</v>
      </c>
      <c r="AG330" s="110" t="n">
        <f aca="false">AG332+AG335+AG349</f>
        <v>0</v>
      </c>
      <c r="AH330" s="110" t="n">
        <f aca="false">AH332+AH335+AH349</f>
        <v>0</v>
      </c>
      <c r="AI330" s="110" t="n">
        <f aca="false">AI332+AI335+AI349</f>
        <v>0</v>
      </c>
      <c r="AJ330" s="110" t="n">
        <f aca="false">AJ332+AJ335+AJ349</f>
        <v>0</v>
      </c>
      <c r="AK330" s="110" t="n">
        <f aca="false">AK332+AK335+AK349</f>
        <v>0</v>
      </c>
      <c r="AL330" s="110" t="n">
        <f aca="false">AL332+AL335+AL349</f>
        <v>0</v>
      </c>
      <c r="AM330" s="110" t="n">
        <f aca="false">AM332+AM335+AM349</f>
        <v>0</v>
      </c>
      <c r="AN330" s="110" t="n">
        <f aca="false">AN332+AN335+AN349</f>
        <v>0</v>
      </c>
      <c r="AO330" s="110" t="n">
        <f aca="false">AO332+AO335+AO349</f>
        <v>0</v>
      </c>
      <c r="AP330" s="110" t="n">
        <f aca="false">AP332+AP335+AP349</f>
        <v>0</v>
      </c>
      <c r="AQ330" s="110" t="n">
        <f aca="false">AQ332+AQ335+AQ349</f>
        <v>0</v>
      </c>
      <c r="AR330" s="110" t="n">
        <f aca="false">AR332+AR335+AR349</f>
        <v>0</v>
      </c>
      <c r="AS330" s="110" t="n">
        <f aca="false">AS332+AS335+AS349</f>
        <v>0</v>
      </c>
      <c r="AT330" s="110" t="n">
        <f aca="false">AT332+AT335+AT349</f>
        <v>0</v>
      </c>
      <c r="AU330" s="110" t="n">
        <f aca="false">AU332+AU335+AU349</f>
        <v>0</v>
      </c>
      <c r="AV330" s="110" t="n">
        <f aca="false">AV332+AV335+AV349</f>
        <v>0</v>
      </c>
      <c r="AW330" s="110" t="n">
        <f aca="false">AW332+AW335+AW349</f>
        <v>0</v>
      </c>
      <c r="AX330" s="110" t="n">
        <f aca="false">AX332+AX335+AX349</f>
        <v>0</v>
      </c>
      <c r="AY330" s="110" t="n">
        <f aca="false">AY332+AY335+AY349</f>
        <v>0</v>
      </c>
      <c r="AZ330" s="110" t="n">
        <f aca="false">AZ332+AZ335+AZ349</f>
        <v>0</v>
      </c>
      <c r="BA330" s="110" t="n">
        <f aca="false">BA332+BA335+BA349</f>
        <v>0</v>
      </c>
      <c r="BB330" s="110" t="n">
        <f aca="false">BB332+BB335+BB349</f>
        <v>0</v>
      </c>
      <c r="BC330" s="110" t="n">
        <f aca="false">BC332+BC335+BC349</f>
        <v>0</v>
      </c>
      <c r="BD330" s="110" t="n">
        <f aca="false">BD332+BD335+BD349</f>
        <v>0</v>
      </c>
      <c r="BE330" s="110" t="n">
        <f aca="false">BE332+BE335+BE349</f>
        <v>0</v>
      </c>
      <c r="BF330" s="110" t="n">
        <f aca="false">BF332+BF335+BF349</f>
        <v>0</v>
      </c>
    </row>
    <row r="331" s="52" customFormat="true" ht="12.75" hidden="false" customHeight="true" outlineLevel="0" collapsed="false">
      <c r="A331" s="111" t="s">
        <v>15</v>
      </c>
      <c r="B331" s="106"/>
      <c r="C331" s="107"/>
      <c r="D331" s="108"/>
      <c r="E331" s="106"/>
      <c r="F331" s="109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  <c r="AB331" s="110"/>
      <c r="AC331" s="110"/>
      <c r="AD331" s="110"/>
      <c r="AE331" s="110"/>
      <c r="AF331" s="110"/>
      <c r="AG331" s="110"/>
      <c r="AH331" s="110"/>
      <c r="AI331" s="110"/>
      <c r="AJ331" s="110"/>
      <c r="AK331" s="110"/>
      <c r="AL331" s="110"/>
      <c r="AM331" s="110"/>
      <c r="AN331" s="110"/>
      <c r="AO331" s="110"/>
      <c r="AP331" s="110"/>
      <c r="AQ331" s="110"/>
      <c r="AR331" s="110"/>
      <c r="AS331" s="110"/>
      <c r="AT331" s="110"/>
      <c r="AU331" s="110"/>
      <c r="AV331" s="110"/>
      <c r="AW331" s="110"/>
      <c r="AX331" s="110"/>
      <c r="AY331" s="110"/>
      <c r="AZ331" s="110"/>
      <c r="BA331" s="110"/>
      <c r="BB331" s="110"/>
      <c r="BC331" s="110"/>
      <c r="BD331" s="110"/>
      <c r="BE331" s="110"/>
      <c r="BF331" s="110"/>
    </row>
    <row r="332" s="52" customFormat="true" ht="12.75" hidden="true" customHeight="false" outlineLevel="0" collapsed="false">
      <c r="A332" s="162" t="s">
        <v>786</v>
      </c>
      <c r="B332" s="118" t="s">
        <v>787</v>
      </c>
      <c r="C332" s="119" t="s">
        <v>551</v>
      </c>
      <c r="D332" s="120" t="s">
        <v>552</v>
      </c>
      <c r="E332" s="118" t="s">
        <v>552</v>
      </c>
      <c r="F332" s="121" t="s">
        <v>551</v>
      </c>
      <c r="G332" s="122" t="n">
        <f aca="false">G333</f>
        <v>0</v>
      </c>
      <c r="H332" s="122" t="n">
        <f aca="false">H333</f>
        <v>0</v>
      </c>
      <c r="I332" s="122" t="n">
        <f aca="false">I333</f>
        <v>0</v>
      </c>
      <c r="J332" s="122" t="n">
        <f aca="false">J333</f>
        <v>0</v>
      </c>
      <c r="K332" s="122" t="n">
        <f aca="false">K333</f>
        <v>0</v>
      </c>
      <c r="L332" s="122" t="n">
        <f aca="false">L333</f>
        <v>0</v>
      </c>
      <c r="M332" s="122" t="n">
        <f aca="false">M333</f>
        <v>0</v>
      </c>
      <c r="N332" s="122" t="n">
        <f aca="false">N333</f>
        <v>0</v>
      </c>
      <c r="O332" s="122" t="n">
        <f aca="false">O333</f>
        <v>0</v>
      </c>
      <c r="P332" s="122" t="n">
        <f aca="false">P333</f>
        <v>0</v>
      </c>
      <c r="Q332" s="122" t="n">
        <f aca="false">Q333</f>
        <v>0</v>
      </c>
      <c r="R332" s="122" t="n">
        <f aca="false">R333</f>
        <v>0</v>
      </c>
      <c r="S332" s="122" t="n">
        <f aca="false">S333</f>
        <v>0</v>
      </c>
      <c r="T332" s="122" t="n">
        <f aca="false">T333</f>
        <v>0</v>
      </c>
      <c r="U332" s="122" t="n">
        <f aca="false">U333</f>
        <v>0</v>
      </c>
      <c r="V332" s="122" t="n">
        <f aca="false">V333</f>
        <v>0</v>
      </c>
      <c r="W332" s="122" t="n">
        <f aca="false">W333</f>
        <v>0</v>
      </c>
      <c r="X332" s="122" t="n">
        <f aca="false">X333</f>
        <v>0</v>
      </c>
      <c r="Y332" s="122" t="n">
        <f aca="false">Y333</f>
        <v>0</v>
      </c>
      <c r="Z332" s="122" t="n">
        <f aca="false">Z333</f>
        <v>0</v>
      </c>
      <c r="AA332" s="122" t="n">
        <f aca="false">AA333</f>
        <v>0</v>
      </c>
      <c r="AB332" s="122" t="n">
        <f aca="false">AB333</f>
        <v>0</v>
      </c>
      <c r="AC332" s="122" t="n">
        <f aca="false">AC333</f>
        <v>0</v>
      </c>
      <c r="AD332" s="122" t="n">
        <f aca="false">AD333</f>
        <v>0</v>
      </c>
      <c r="AE332" s="122" t="n">
        <f aca="false">AE333</f>
        <v>0</v>
      </c>
      <c r="AF332" s="122" t="n">
        <f aca="false">AF333</f>
        <v>0</v>
      </c>
      <c r="AG332" s="122" t="n">
        <f aca="false">AG333</f>
        <v>0</v>
      </c>
      <c r="AH332" s="122" t="n">
        <f aca="false">AH333</f>
        <v>0</v>
      </c>
      <c r="AI332" s="122" t="n">
        <f aca="false">AI333</f>
        <v>0</v>
      </c>
      <c r="AJ332" s="122" t="n">
        <f aca="false">AJ333</f>
        <v>0</v>
      </c>
      <c r="AK332" s="122" t="n">
        <f aca="false">AK333</f>
        <v>0</v>
      </c>
      <c r="AL332" s="122" t="n">
        <f aca="false">AL333</f>
        <v>0</v>
      </c>
      <c r="AM332" s="122" t="n">
        <f aca="false">AM333</f>
        <v>0</v>
      </c>
      <c r="AN332" s="122" t="n">
        <f aca="false">AN333</f>
        <v>0</v>
      </c>
      <c r="AO332" s="122" t="n">
        <f aca="false">AO333</f>
        <v>0</v>
      </c>
      <c r="AP332" s="122" t="n">
        <f aca="false">AP333</f>
        <v>0</v>
      </c>
      <c r="AQ332" s="122" t="n">
        <f aca="false">AQ333</f>
        <v>0</v>
      </c>
      <c r="AR332" s="122" t="n">
        <f aca="false">AR333</f>
        <v>0</v>
      </c>
      <c r="AS332" s="122" t="n">
        <f aca="false">AS333</f>
        <v>0</v>
      </c>
      <c r="AT332" s="122" t="n">
        <f aca="false">AT333</f>
        <v>0</v>
      </c>
      <c r="AU332" s="122" t="n">
        <f aca="false">AU333</f>
        <v>0</v>
      </c>
      <c r="AV332" s="122" t="n">
        <f aca="false">AV333</f>
        <v>0</v>
      </c>
      <c r="AW332" s="122" t="n">
        <f aca="false">AW333</f>
        <v>0</v>
      </c>
      <c r="AX332" s="122" t="n">
        <f aca="false">AX333</f>
        <v>0</v>
      </c>
      <c r="AY332" s="122" t="n">
        <f aca="false">AY333</f>
        <v>0</v>
      </c>
      <c r="AZ332" s="122" t="n">
        <f aca="false">AZ333</f>
        <v>0</v>
      </c>
      <c r="BA332" s="122" t="n">
        <f aca="false">BA333</f>
        <v>0</v>
      </c>
      <c r="BB332" s="122" t="n">
        <f aca="false">BB333</f>
        <v>0</v>
      </c>
      <c r="BC332" s="122" t="n">
        <f aca="false">BC333</f>
        <v>0</v>
      </c>
      <c r="BD332" s="122" t="n">
        <f aca="false">BD333</f>
        <v>0</v>
      </c>
      <c r="BE332" s="122" t="n">
        <f aca="false">BE333</f>
        <v>0</v>
      </c>
      <c r="BF332" s="122" t="n">
        <f aca="false">BF333</f>
        <v>0</v>
      </c>
    </row>
    <row r="333" s="52" customFormat="true" ht="12.75" hidden="true" customHeight="false" outlineLevel="0" collapsed="false">
      <c r="A333" s="175" t="s">
        <v>788</v>
      </c>
      <c r="B333" s="112" t="s">
        <v>787</v>
      </c>
      <c r="C333" s="113" t="s">
        <v>789</v>
      </c>
      <c r="D333" s="114" t="s">
        <v>552</v>
      </c>
      <c r="E333" s="112" t="s">
        <v>552</v>
      </c>
      <c r="F333" s="115" t="s">
        <v>551</v>
      </c>
      <c r="G333" s="116" t="n">
        <f aca="false">G334</f>
        <v>0</v>
      </c>
      <c r="H333" s="116" t="n">
        <f aca="false">H334</f>
        <v>0</v>
      </c>
      <c r="I333" s="116" t="n">
        <f aca="false">I334</f>
        <v>0</v>
      </c>
      <c r="J333" s="116" t="n">
        <f aca="false">J334</f>
        <v>0</v>
      </c>
      <c r="K333" s="116" t="n">
        <f aca="false">K334</f>
        <v>0</v>
      </c>
      <c r="L333" s="116" t="n">
        <f aca="false">L334</f>
        <v>0</v>
      </c>
      <c r="M333" s="116" t="n">
        <f aca="false">M334</f>
        <v>0</v>
      </c>
      <c r="N333" s="116" t="n">
        <f aca="false">N334</f>
        <v>0</v>
      </c>
      <c r="O333" s="116" t="n">
        <f aca="false">O334</f>
        <v>0</v>
      </c>
      <c r="P333" s="116" t="n">
        <f aca="false">P334</f>
        <v>0</v>
      </c>
      <c r="Q333" s="116" t="n">
        <f aca="false">Q334</f>
        <v>0</v>
      </c>
      <c r="R333" s="116" t="n">
        <f aca="false">R334</f>
        <v>0</v>
      </c>
      <c r="S333" s="116" t="n">
        <f aca="false">S334</f>
        <v>0</v>
      </c>
      <c r="T333" s="116" t="n">
        <f aca="false">T334</f>
        <v>0</v>
      </c>
      <c r="U333" s="116" t="n">
        <f aca="false">U334</f>
        <v>0</v>
      </c>
      <c r="V333" s="116" t="n">
        <f aca="false">V334</f>
        <v>0</v>
      </c>
      <c r="W333" s="116" t="n">
        <f aca="false">W334</f>
        <v>0</v>
      </c>
      <c r="X333" s="116" t="n">
        <f aca="false">X334</f>
        <v>0</v>
      </c>
      <c r="Y333" s="116" t="n">
        <f aca="false">Y334</f>
        <v>0</v>
      </c>
      <c r="Z333" s="116" t="n">
        <f aca="false">Z334</f>
        <v>0</v>
      </c>
      <c r="AA333" s="116" t="n">
        <f aca="false">AA334</f>
        <v>0</v>
      </c>
      <c r="AB333" s="116" t="n">
        <f aca="false">AB334</f>
        <v>0</v>
      </c>
      <c r="AC333" s="116" t="n">
        <f aca="false">AC334</f>
        <v>0</v>
      </c>
      <c r="AD333" s="116" t="n">
        <f aca="false">AD334</f>
        <v>0</v>
      </c>
      <c r="AE333" s="116" t="n">
        <f aca="false">AE334</f>
        <v>0</v>
      </c>
      <c r="AF333" s="116" t="n">
        <f aca="false">AF334</f>
        <v>0</v>
      </c>
      <c r="AG333" s="116" t="n">
        <f aca="false">AG334</f>
        <v>0</v>
      </c>
      <c r="AH333" s="116" t="n">
        <f aca="false">AH334</f>
        <v>0</v>
      </c>
      <c r="AI333" s="116" t="n">
        <f aca="false">AI334</f>
        <v>0</v>
      </c>
      <c r="AJ333" s="116" t="n">
        <f aca="false">AJ334</f>
        <v>0</v>
      </c>
      <c r="AK333" s="116" t="n">
        <f aca="false">AK334</f>
        <v>0</v>
      </c>
      <c r="AL333" s="116" t="n">
        <f aca="false">AL334</f>
        <v>0</v>
      </c>
      <c r="AM333" s="116" t="n">
        <f aca="false">AM334</f>
        <v>0</v>
      </c>
      <c r="AN333" s="116" t="n">
        <f aca="false">AN334</f>
        <v>0</v>
      </c>
      <c r="AO333" s="116" t="n">
        <f aca="false">AO334</f>
        <v>0</v>
      </c>
      <c r="AP333" s="116" t="n">
        <f aca="false">AP334</f>
        <v>0</v>
      </c>
      <c r="AQ333" s="116" t="n">
        <f aca="false">AQ334</f>
        <v>0</v>
      </c>
      <c r="AR333" s="116" t="n">
        <f aca="false">AR334</f>
        <v>0</v>
      </c>
      <c r="AS333" s="116" t="n">
        <f aca="false">AS334</f>
        <v>0</v>
      </c>
      <c r="AT333" s="116" t="n">
        <f aca="false">AT334</f>
        <v>0</v>
      </c>
      <c r="AU333" s="116" t="n">
        <f aca="false">AU334</f>
        <v>0</v>
      </c>
      <c r="AV333" s="116" t="n">
        <f aca="false">AV334</f>
        <v>0</v>
      </c>
      <c r="AW333" s="116" t="n">
        <f aca="false">AW334</f>
        <v>0</v>
      </c>
      <c r="AX333" s="116" t="n">
        <f aca="false">AX334</f>
        <v>0</v>
      </c>
      <c r="AY333" s="116" t="n">
        <f aca="false">AY334</f>
        <v>0</v>
      </c>
      <c r="AZ333" s="116" t="n">
        <f aca="false">AZ334</f>
        <v>0</v>
      </c>
      <c r="BA333" s="116" t="n">
        <f aca="false">BA334</f>
        <v>0</v>
      </c>
      <c r="BB333" s="116" t="n">
        <f aca="false">BB334</f>
        <v>0</v>
      </c>
      <c r="BC333" s="116" t="n">
        <f aca="false">BC334</f>
        <v>0</v>
      </c>
      <c r="BD333" s="116" t="n">
        <f aca="false">BD334</f>
        <v>0</v>
      </c>
      <c r="BE333" s="116" t="n">
        <f aca="false">BE334</f>
        <v>0</v>
      </c>
      <c r="BF333" s="116" t="n">
        <f aca="false">BF334</f>
        <v>0</v>
      </c>
    </row>
    <row r="334" s="52" customFormat="true" ht="12.75" hidden="true" customHeight="false" outlineLevel="0" collapsed="false">
      <c r="A334" s="136" t="s">
        <v>790</v>
      </c>
      <c r="B334" s="125" t="s">
        <v>787</v>
      </c>
      <c r="C334" s="126" t="s">
        <v>789</v>
      </c>
      <c r="D334" s="127" t="s">
        <v>552</v>
      </c>
      <c r="E334" s="125" t="s">
        <v>552</v>
      </c>
      <c r="F334" s="128" t="s">
        <v>791</v>
      </c>
      <c r="G334" s="129" t="n">
        <f aca="false">H334+I334+J334</f>
        <v>0</v>
      </c>
      <c r="H334" s="129"/>
      <c r="I334" s="129"/>
      <c r="J334" s="129" t="n">
        <f aca="false">K334+Y334+BB334</f>
        <v>0</v>
      </c>
      <c r="K334" s="129" t="n">
        <f aca="false">L334+M334+N334+O334+P334+Q334+R334+S334+T334+U334+V334+W334+X334</f>
        <v>0</v>
      </c>
      <c r="L334" s="129"/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 t="n">
        <f aca="false">SUM(Z334:BA334)</f>
        <v>0</v>
      </c>
      <c r="Z334" s="129"/>
      <c r="AA334" s="129"/>
      <c r="AB334" s="129"/>
      <c r="AC334" s="129"/>
      <c r="AD334" s="129"/>
      <c r="AE334" s="129"/>
      <c r="AF334" s="129"/>
      <c r="AG334" s="129"/>
      <c r="AH334" s="129"/>
      <c r="AI334" s="129"/>
      <c r="AJ334" s="129"/>
      <c r="AK334" s="129"/>
      <c r="AL334" s="129"/>
      <c r="AM334" s="129"/>
      <c r="AN334" s="129"/>
      <c r="AO334" s="129"/>
      <c r="AP334" s="129"/>
      <c r="AQ334" s="129"/>
      <c r="AR334" s="129"/>
      <c r="AS334" s="129"/>
      <c r="AT334" s="129"/>
      <c r="AU334" s="129"/>
      <c r="AV334" s="129"/>
      <c r="AW334" s="129"/>
      <c r="AX334" s="129"/>
      <c r="AY334" s="129"/>
      <c r="AZ334" s="129"/>
      <c r="BA334" s="129"/>
      <c r="BB334" s="129" t="n">
        <f aca="false">BC334+BD334+BE334+BF334</f>
        <v>0</v>
      </c>
      <c r="BC334" s="129"/>
      <c r="BD334" s="129"/>
      <c r="BE334" s="129"/>
      <c r="BF334" s="129"/>
    </row>
    <row r="335" s="52" customFormat="true" ht="14.05" hidden="false" customHeight="false" outlineLevel="0" collapsed="false">
      <c r="A335" s="162" t="s">
        <v>792</v>
      </c>
      <c r="B335" s="118" t="s">
        <v>793</v>
      </c>
      <c r="C335" s="119" t="s">
        <v>551</v>
      </c>
      <c r="D335" s="120" t="s">
        <v>552</v>
      </c>
      <c r="E335" s="118" t="s">
        <v>552</v>
      </c>
      <c r="F335" s="121" t="s">
        <v>551</v>
      </c>
      <c r="G335" s="122" t="n">
        <f aca="false">G336+G339+G341+G343+G345</f>
        <v>6634.5</v>
      </c>
      <c r="H335" s="122" t="n">
        <f aca="false">H336+H339+H341+H343+H345</f>
        <v>6634.5</v>
      </c>
      <c r="I335" s="122" t="n">
        <f aca="false">I336+I339+I341+I343+I345</f>
        <v>0</v>
      </c>
      <c r="J335" s="122" t="n">
        <f aca="false">J336+J339+J341+J343+J345</f>
        <v>0</v>
      </c>
      <c r="K335" s="122" t="n">
        <f aca="false">K336+K339+K341+K343+K345</f>
        <v>0</v>
      </c>
      <c r="L335" s="122" t="n">
        <f aca="false">L336+L339+L341+L343+L345</f>
        <v>0</v>
      </c>
      <c r="M335" s="122" t="n">
        <f aca="false">M336+M339+M341+M343+M345</f>
        <v>0</v>
      </c>
      <c r="N335" s="122" t="n">
        <f aca="false">N336+N339+N341+N343+N345</f>
        <v>0</v>
      </c>
      <c r="O335" s="122" t="n">
        <f aca="false">O336+O339+O341+O343+O345</f>
        <v>0</v>
      </c>
      <c r="P335" s="122" t="n">
        <f aca="false">P336+P339+P341+P343+P345</f>
        <v>0</v>
      </c>
      <c r="Q335" s="122" t="n">
        <f aca="false">Q336+Q339+Q341+Q343+Q345</f>
        <v>0</v>
      </c>
      <c r="R335" s="122" t="n">
        <f aca="false">R336+R339+R341+R343+R345</f>
        <v>0</v>
      </c>
      <c r="S335" s="122" t="n">
        <f aca="false">S336+S339+S341+S343+S345</f>
        <v>0</v>
      </c>
      <c r="T335" s="122" t="n">
        <f aca="false">T336+T339+T341+T343+T345</f>
        <v>0</v>
      </c>
      <c r="U335" s="122" t="n">
        <f aca="false">U336+U339+U341+U343+U345</f>
        <v>0</v>
      </c>
      <c r="V335" s="122" t="n">
        <f aca="false">V336+V339+V341+V343+V345</f>
        <v>0</v>
      </c>
      <c r="W335" s="122" t="n">
        <f aca="false">W336+W339+W341+W343+W345</f>
        <v>0</v>
      </c>
      <c r="X335" s="122" t="n">
        <f aca="false">X336+X339+X341+X343+X345</f>
        <v>0</v>
      </c>
      <c r="Y335" s="122" t="n">
        <f aca="false">Y336+Y339+Y341+Y343+Y345</f>
        <v>0</v>
      </c>
      <c r="Z335" s="122" t="n">
        <f aca="false">Z336+Z339+Z341+Z343+Z345</f>
        <v>0</v>
      </c>
      <c r="AA335" s="122" t="n">
        <f aca="false">AA336+AA339+AA341+AA343+AA345</f>
        <v>0</v>
      </c>
      <c r="AB335" s="122" t="n">
        <f aca="false">AB336+AB339+AB341+AB343+AB345</f>
        <v>0</v>
      </c>
      <c r="AC335" s="122" t="n">
        <f aca="false">AC336+AC339+AC341+AC343+AC345</f>
        <v>0</v>
      </c>
      <c r="AD335" s="122" t="n">
        <f aca="false">AD336+AD339+AD341+AD343+AD345</f>
        <v>0</v>
      </c>
      <c r="AE335" s="122" t="n">
        <f aca="false">AE336+AE339+AE341+AE343+AE345</f>
        <v>0</v>
      </c>
      <c r="AF335" s="122" t="n">
        <f aca="false">AF336+AF339+AF341+AF343+AF345</f>
        <v>0</v>
      </c>
      <c r="AG335" s="122" t="n">
        <f aca="false">AG336+AG339+AG341+AG343+AG345</f>
        <v>0</v>
      </c>
      <c r="AH335" s="122" t="n">
        <f aca="false">AH336+AH339+AH341+AH343+AH345</f>
        <v>0</v>
      </c>
      <c r="AI335" s="122" t="n">
        <f aca="false">AI336+AI339+AI341+AI343+AI345</f>
        <v>0</v>
      </c>
      <c r="AJ335" s="122" t="n">
        <f aca="false">AJ336+AJ339+AJ341+AJ343+AJ345</f>
        <v>0</v>
      </c>
      <c r="AK335" s="122" t="n">
        <f aca="false">AK336+AK339+AK341+AK343+AK345</f>
        <v>0</v>
      </c>
      <c r="AL335" s="122" t="n">
        <f aca="false">AL336+AL339+AL341+AL343+AL345</f>
        <v>0</v>
      </c>
      <c r="AM335" s="122" t="n">
        <f aca="false">AM336+AM339+AM341+AM343+AM345</f>
        <v>0</v>
      </c>
      <c r="AN335" s="122" t="n">
        <f aca="false">AN336+AN339+AN341+AN343+AN345</f>
        <v>0</v>
      </c>
      <c r="AO335" s="122" t="n">
        <f aca="false">AO336+AO339+AO341+AO343+AO345</f>
        <v>0</v>
      </c>
      <c r="AP335" s="122" t="n">
        <f aca="false">AP336+AP339+AP341+AP343+AP345</f>
        <v>0</v>
      </c>
      <c r="AQ335" s="122" t="n">
        <f aca="false">AQ336+AQ339+AQ341+AQ343+AQ345</f>
        <v>0</v>
      </c>
      <c r="AR335" s="122" t="n">
        <f aca="false">AR336+AR339+AR341+AR343+AR345</f>
        <v>0</v>
      </c>
      <c r="AS335" s="122" t="n">
        <f aca="false">AS336+AS339+AS341+AS343+AS345</f>
        <v>0</v>
      </c>
      <c r="AT335" s="122" t="n">
        <f aca="false">AT336+AT339+AT341+AT343+AT345</f>
        <v>0</v>
      </c>
      <c r="AU335" s="122" t="n">
        <f aca="false">AU336+AU339+AU341+AU343+AU345</f>
        <v>0</v>
      </c>
      <c r="AV335" s="122" t="n">
        <f aca="false">AV336+AV339+AV341+AV343+AV345</f>
        <v>0</v>
      </c>
      <c r="AW335" s="122" t="n">
        <f aca="false">AW336+AW339+AW341+AW343+AW345</f>
        <v>0</v>
      </c>
      <c r="AX335" s="122" t="n">
        <f aca="false">AX336+AX339+AX341+AX343+AX345</f>
        <v>0</v>
      </c>
      <c r="AY335" s="122" t="n">
        <f aca="false">AY336+AY339+AY341+AY343+AY345</f>
        <v>0</v>
      </c>
      <c r="AZ335" s="122" t="n">
        <f aca="false">AZ336+AZ339+AZ341+AZ343+AZ345</f>
        <v>0</v>
      </c>
      <c r="BA335" s="122" t="n">
        <f aca="false">BA336+BA339+BA341+BA343+BA345</f>
        <v>0</v>
      </c>
      <c r="BB335" s="122" t="n">
        <f aca="false">BB336+BB339+BB341+BB343+BB345</f>
        <v>0</v>
      </c>
      <c r="BC335" s="122" t="n">
        <f aca="false">BC336+BC339+BC341+BC343+BC345</f>
        <v>0</v>
      </c>
      <c r="BD335" s="122" t="n">
        <f aca="false">BD336+BD339+BD341+BD343+BD345</f>
        <v>0</v>
      </c>
      <c r="BE335" s="122" t="n">
        <f aca="false">BE336+BE339+BE341+BE343+BE345</f>
        <v>0</v>
      </c>
      <c r="BF335" s="122" t="n">
        <f aca="false">BF336+BF339+BF341+BF343+BF345</f>
        <v>0</v>
      </c>
    </row>
    <row r="336" s="52" customFormat="true" ht="12.75" hidden="true" customHeight="false" outlineLevel="0" collapsed="false">
      <c r="A336" s="143" t="s">
        <v>621</v>
      </c>
      <c r="B336" s="112" t="s">
        <v>793</v>
      </c>
      <c r="C336" s="113" t="s">
        <v>622</v>
      </c>
      <c r="D336" s="114" t="s">
        <v>552</v>
      </c>
      <c r="E336" s="112" t="s">
        <v>552</v>
      </c>
      <c r="F336" s="115" t="s">
        <v>551</v>
      </c>
      <c r="G336" s="116" t="n">
        <f aca="false">G337+G338</f>
        <v>0</v>
      </c>
      <c r="H336" s="116" t="n">
        <f aca="false">H337+H338</f>
        <v>0</v>
      </c>
      <c r="I336" s="116" t="n">
        <f aca="false">I337+I338</f>
        <v>0</v>
      </c>
      <c r="J336" s="116" t="n">
        <f aca="false">J337+J338</f>
        <v>0</v>
      </c>
      <c r="K336" s="116" t="n">
        <f aca="false">K337+K338</f>
        <v>0</v>
      </c>
      <c r="L336" s="116" t="n">
        <f aca="false">L337+L338</f>
        <v>0</v>
      </c>
      <c r="M336" s="116" t="n">
        <f aca="false">M337+M338</f>
        <v>0</v>
      </c>
      <c r="N336" s="116" t="n">
        <f aca="false">N337+N338</f>
        <v>0</v>
      </c>
      <c r="O336" s="116" t="n">
        <f aca="false">O337+O338</f>
        <v>0</v>
      </c>
      <c r="P336" s="116" t="n">
        <f aca="false">P337+P338</f>
        <v>0</v>
      </c>
      <c r="Q336" s="116" t="n">
        <f aca="false">Q337+Q338</f>
        <v>0</v>
      </c>
      <c r="R336" s="116" t="n">
        <f aca="false">R337+R338</f>
        <v>0</v>
      </c>
      <c r="S336" s="116" t="n">
        <f aca="false">S337+S338</f>
        <v>0</v>
      </c>
      <c r="T336" s="116" t="n">
        <f aca="false">T337+T338</f>
        <v>0</v>
      </c>
      <c r="U336" s="116" t="n">
        <f aca="false">U337+U338</f>
        <v>0</v>
      </c>
      <c r="V336" s="116" t="n">
        <f aca="false">V337+V338</f>
        <v>0</v>
      </c>
      <c r="W336" s="116" t="n">
        <f aca="false">W337+W338</f>
        <v>0</v>
      </c>
      <c r="X336" s="116" t="n">
        <f aca="false">X337+X338</f>
        <v>0</v>
      </c>
      <c r="Y336" s="116" t="n">
        <f aca="false">Y337+Y338</f>
        <v>0</v>
      </c>
      <c r="Z336" s="116" t="n">
        <f aca="false">Z337+Z338</f>
        <v>0</v>
      </c>
      <c r="AA336" s="116" t="n">
        <f aca="false">AA337+AA338</f>
        <v>0</v>
      </c>
      <c r="AB336" s="116" t="n">
        <f aca="false">AB337+AB338</f>
        <v>0</v>
      </c>
      <c r="AC336" s="116" t="n">
        <f aca="false">AC337+AC338</f>
        <v>0</v>
      </c>
      <c r="AD336" s="116" t="n">
        <f aca="false">AD337+AD338</f>
        <v>0</v>
      </c>
      <c r="AE336" s="116" t="n">
        <f aca="false">AE337+AE338</f>
        <v>0</v>
      </c>
      <c r="AF336" s="116" t="n">
        <f aca="false">AF337+AF338</f>
        <v>0</v>
      </c>
      <c r="AG336" s="116" t="n">
        <f aca="false">AG337+AG338</f>
        <v>0</v>
      </c>
      <c r="AH336" s="116" t="n">
        <f aca="false">AH337+AH338</f>
        <v>0</v>
      </c>
      <c r="AI336" s="116" t="n">
        <f aca="false">AI337+AI338</f>
        <v>0</v>
      </c>
      <c r="AJ336" s="116" t="n">
        <f aca="false">AJ337+AJ338</f>
        <v>0</v>
      </c>
      <c r="AK336" s="116" t="n">
        <f aca="false">AK337+AK338</f>
        <v>0</v>
      </c>
      <c r="AL336" s="116" t="n">
        <f aca="false">AL337+AL338</f>
        <v>0</v>
      </c>
      <c r="AM336" s="116" t="n">
        <f aca="false">AM337+AM338</f>
        <v>0</v>
      </c>
      <c r="AN336" s="116" t="n">
        <f aca="false">AN337+AN338</f>
        <v>0</v>
      </c>
      <c r="AO336" s="116" t="n">
        <f aca="false">AO337+AO338</f>
        <v>0</v>
      </c>
      <c r="AP336" s="116" t="n">
        <f aca="false">AP337+AP338</f>
        <v>0</v>
      </c>
      <c r="AQ336" s="116" t="n">
        <f aca="false">AQ337+AQ338</f>
        <v>0</v>
      </c>
      <c r="AR336" s="116" t="n">
        <f aca="false">AR337+AR338</f>
        <v>0</v>
      </c>
      <c r="AS336" s="116" t="n">
        <f aca="false">AS337+AS338</f>
        <v>0</v>
      </c>
      <c r="AT336" s="116" t="n">
        <f aca="false">AT337+AT338</f>
        <v>0</v>
      </c>
      <c r="AU336" s="116" t="n">
        <f aca="false">AU337+AU338</f>
        <v>0</v>
      </c>
      <c r="AV336" s="116" t="n">
        <f aca="false">AV337+AV338</f>
        <v>0</v>
      </c>
      <c r="AW336" s="116" t="n">
        <f aca="false">AW337+AW338</f>
        <v>0</v>
      </c>
      <c r="AX336" s="116" t="n">
        <f aca="false">AX337+AX338</f>
        <v>0</v>
      </c>
      <c r="AY336" s="116" t="n">
        <f aca="false">AY337+AY338</f>
        <v>0</v>
      </c>
      <c r="AZ336" s="116" t="n">
        <f aca="false">AZ337+AZ338</f>
        <v>0</v>
      </c>
      <c r="BA336" s="116" t="n">
        <f aca="false">BA337+BA338</f>
        <v>0</v>
      </c>
      <c r="BB336" s="116" t="n">
        <f aca="false">BB337+BB338</f>
        <v>0</v>
      </c>
      <c r="BC336" s="116" t="n">
        <f aca="false">BC337+BC338</f>
        <v>0</v>
      </c>
      <c r="BD336" s="116" t="n">
        <f aca="false">BD337+BD338</f>
        <v>0</v>
      </c>
      <c r="BE336" s="116" t="n">
        <f aca="false">BE337+BE338</f>
        <v>0</v>
      </c>
      <c r="BF336" s="116" t="n">
        <f aca="false">BF337+BF338</f>
        <v>0</v>
      </c>
    </row>
    <row r="337" s="52" customFormat="true" ht="12.75" hidden="true" customHeight="false" outlineLevel="0" collapsed="false">
      <c r="A337" s="136" t="s">
        <v>790</v>
      </c>
      <c r="B337" s="125" t="s">
        <v>793</v>
      </c>
      <c r="C337" s="126" t="s">
        <v>622</v>
      </c>
      <c r="D337" s="127" t="s">
        <v>552</v>
      </c>
      <c r="E337" s="125" t="s">
        <v>552</v>
      </c>
      <c r="F337" s="128" t="s">
        <v>791</v>
      </c>
      <c r="G337" s="129" t="n">
        <f aca="false">H337+I337+J337</f>
        <v>0</v>
      </c>
      <c r="H337" s="129"/>
      <c r="I337" s="129"/>
      <c r="J337" s="129" t="n">
        <f aca="false">K337+Y337+BB337</f>
        <v>0</v>
      </c>
      <c r="K337" s="129" t="n">
        <f aca="false">L337+M337+N337+O337+P337+Q337+R337+S337+T337+U337+V337+W337+X337</f>
        <v>0</v>
      </c>
      <c r="L337" s="129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  <c r="Y337" s="129" t="n">
        <f aca="false">SUM(Z337:BA337)</f>
        <v>0</v>
      </c>
      <c r="Z337" s="129"/>
      <c r="AA337" s="129"/>
      <c r="AB337" s="129"/>
      <c r="AC337" s="129"/>
      <c r="AD337" s="129"/>
      <c r="AE337" s="129"/>
      <c r="AF337" s="129"/>
      <c r="AG337" s="129"/>
      <c r="AH337" s="129"/>
      <c r="AI337" s="129"/>
      <c r="AJ337" s="129"/>
      <c r="AK337" s="129"/>
      <c r="AL337" s="129"/>
      <c r="AM337" s="129"/>
      <c r="AN337" s="129"/>
      <c r="AO337" s="129"/>
      <c r="AP337" s="129"/>
      <c r="AQ337" s="129"/>
      <c r="AR337" s="129"/>
      <c r="AS337" s="129"/>
      <c r="AT337" s="129"/>
      <c r="AU337" s="129"/>
      <c r="AV337" s="129"/>
      <c r="AW337" s="129"/>
      <c r="AX337" s="129"/>
      <c r="AY337" s="129"/>
      <c r="AZ337" s="129"/>
      <c r="BA337" s="129"/>
      <c r="BB337" s="129" t="n">
        <f aca="false">BC337+BD337+BE337+BF337</f>
        <v>0</v>
      </c>
      <c r="BC337" s="129"/>
      <c r="BD337" s="129"/>
      <c r="BE337" s="129"/>
      <c r="BF337" s="129"/>
    </row>
    <row r="338" s="52" customFormat="true" ht="12.75" hidden="true" customHeight="false" outlineLevel="0" collapsed="false">
      <c r="A338" s="124" t="s">
        <v>569</v>
      </c>
      <c r="B338" s="125" t="s">
        <v>793</v>
      </c>
      <c r="C338" s="126" t="s">
        <v>622</v>
      </c>
      <c r="D338" s="127" t="s">
        <v>552</v>
      </c>
      <c r="E338" s="125" t="s">
        <v>552</v>
      </c>
      <c r="F338" s="128" t="s">
        <v>570</v>
      </c>
      <c r="G338" s="129" t="n">
        <f aca="false">H338+I338+J338</f>
        <v>0</v>
      </c>
      <c r="H338" s="129"/>
      <c r="I338" s="129"/>
      <c r="J338" s="129" t="n">
        <f aca="false">K338+Y338+BB338</f>
        <v>0</v>
      </c>
      <c r="K338" s="129" t="n">
        <f aca="false">L338+M338+N338+O338+P338+Q338+R338+S338+T338+U338+V338+W338+X338</f>
        <v>0</v>
      </c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 t="n">
        <f aca="false">SUM(Z338:BA338)</f>
        <v>0</v>
      </c>
      <c r="Z338" s="129"/>
      <c r="AA338" s="129"/>
      <c r="AB338" s="129"/>
      <c r="AC338" s="129"/>
      <c r="AD338" s="129"/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/>
      <c r="AO338" s="129"/>
      <c r="AP338" s="129"/>
      <c r="AQ338" s="129"/>
      <c r="AR338" s="129"/>
      <c r="AS338" s="129"/>
      <c r="AT338" s="129"/>
      <c r="AU338" s="129"/>
      <c r="AV338" s="129"/>
      <c r="AW338" s="129"/>
      <c r="AX338" s="129"/>
      <c r="AY338" s="129"/>
      <c r="AZ338" s="129"/>
      <c r="BA338" s="129"/>
      <c r="BB338" s="129" t="n">
        <f aca="false">BC338+BD338+BE338+BF338</f>
        <v>0</v>
      </c>
      <c r="BC338" s="129"/>
      <c r="BD338" s="129"/>
      <c r="BE338" s="129"/>
      <c r="BF338" s="129"/>
    </row>
    <row r="339" s="52" customFormat="true" ht="26.85" hidden="false" customHeight="false" outlineLevel="0" collapsed="false">
      <c r="A339" s="143" t="s">
        <v>794</v>
      </c>
      <c r="B339" s="112" t="s">
        <v>793</v>
      </c>
      <c r="C339" s="113" t="s">
        <v>795</v>
      </c>
      <c r="D339" s="114" t="s">
        <v>552</v>
      </c>
      <c r="E339" s="112" t="s">
        <v>552</v>
      </c>
      <c r="F339" s="115" t="s">
        <v>551</v>
      </c>
      <c r="G339" s="116" t="n">
        <f aca="false">G340</f>
        <v>300</v>
      </c>
      <c r="H339" s="116" t="n">
        <f aca="false">H340</f>
        <v>300</v>
      </c>
      <c r="I339" s="116" t="n">
        <f aca="false">I340</f>
        <v>0</v>
      </c>
      <c r="J339" s="116" t="n">
        <f aca="false">J340</f>
        <v>0</v>
      </c>
      <c r="K339" s="116" t="n">
        <f aca="false">K340</f>
        <v>0</v>
      </c>
      <c r="L339" s="116" t="n">
        <f aca="false">L340</f>
        <v>0</v>
      </c>
      <c r="M339" s="116" t="n">
        <f aca="false">M340</f>
        <v>0</v>
      </c>
      <c r="N339" s="116" t="n">
        <f aca="false">N340</f>
        <v>0</v>
      </c>
      <c r="O339" s="116" t="n">
        <f aca="false">O340</f>
        <v>0</v>
      </c>
      <c r="P339" s="116" t="n">
        <f aca="false">P340</f>
        <v>0</v>
      </c>
      <c r="Q339" s="116" t="n">
        <f aca="false">Q340</f>
        <v>0</v>
      </c>
      <c r="R339" s="116" t="n">
        <f aca="false">R340</f>
        <v>0</v>
      </c>
      <c r="S339" s="116" t="n">
        <f aca="false">S340</f>
        <v>0</v>
      </c>
      <c r="T339" s="116" t="n">
        <f aca="false">T340</f>
        <v>0</v>
      </c>
      <c r="U339" s="116" t="n">
        <f aca="false">U340</f>
        <v>0</v>
      </c>
      <c r="V339" s="116" t="n">
        <f aca="false">V340</f>
        <v>0</v>
      </c>
      <c r="W339" s="116" t="n">
        <f aca="false">W340</f>
        <v>0</v>
      </c>
      <c r="X339" s="116" t="n">
        <f aca="false">X340</f>
        <v>0</v>
      </c>
      <c r="Y339" s="116" t="n">
        <f aca="false">Y340</f>
        <v>0</v>
      </c>
      <c r="Z339" s="116" t="n">
        <f aca="false">Z340</f>
        <v>0</v>
      </c>
      <c r="AA339" s="116" t="n">
        <f aca="false">AA340</f>
        <v>0</v>
      </c>
      <c r="AB339" s="116" t="n">
        <f aca="false">AB340</f>
        <v>0</v>
      </c>
      <c r="AC339" s="116" t="n">
        <f aca="false">AC340</f>
        <v>0</v>
      </c>
      <c r="AD339" s="116" t="n">
        <f aca="false">AD340</f>
        <v>0</v>
      </c>
      <c r="AE339" s="116" t="n">
        <f aca="false">AE340</f>
        <v>0</v>
      </c>
      <c r="AF339" s="116" t="n">
        <f aca="false">AF340</f>
        <v>0</v>
      </c>
      <c r="AG339" s="116" t="n">
        <f aca="false">AG340</f>
        <v>0</v>
      </c>
      <c r="AH339" s="116" t="n">
        <f aca="false">AH340</f>
        <v>0</v>
      </c>
      <c r="AI339" s="116" t="n">
        <f aca="false">AI340</f>
        <v>0</v>
      </c>
      <c r="AJ339" s="116" t="n">
        <f aca="false">AJ340</f>
        <v>0</v>
      </c>
      <c r="AK339" s="116" t="n">
        <f aca="false">AK340</f>
        <v>0</v>
      </c>
      <c r="AL339" s="116" t="n">
        <f aca="false">AL340</f>
        <v>0</v>
      </c>
      <c r="AM339" s="116" t="n">
        <f aca="false">AM340</f>
        <v>0</v>
      </c>
      <c r="AN339" s="116" t="n">
        <f aca="false">AN340</f>
        <v>0</v>
      </c>
      <c r="AO339" s="116" t="n">
        <f aca="false">AO340</f>
        <v>0</v>
      </c>
      <c r="AP339" s="116" t="n">
        <f aca="false">AP340</f>
        <v>0</v>
      </c>
      <c r="AQ339" s="116" t="n">
        <f aca="false">AQ340</f>
        <v>0</v>
      </c>
      <c r="AR339" s="116" t="n">
        <f aca="false">AR340</f>
        <v>0</v>
      </c>
      <c r="AS339" s="116" t="n">
        <f aca="false">AS340</f>
        <v>0</v>
      </c>
      <c r="AT339" s="116" t="n">
        <f aca="false">AT340</f>
        <v>0</v>
      </c>
      <c r="AU339" s="116" t="n">
        <f aca="false">AU340</f>
        <v>0</v>
      </c>
      <c r="AV339" s="116" t="n">
        <f aca="false">AV340</f>
        <v>0</v>
      </c>
      <c r="AW339" s="116" t="n">
        <f aca="false">AW340</f>
        <v>0</v>
      </c>
      <c r="AX339" s="116" t="n">
        <f aca="false">AX340</f>
        <v>0</v>
      </c>
      <c r="AY339" s="116" t="n">
        <f aca="false">AY340</f>
        <v>0</v>
      </c>
      <c r="AZ339" s="116" t="n">
        <f aca="false">AZ340</f>
        <v>0</v>
      </c>
      <c r="BA339" s="116" t="n">
        <f aca="false">BA340</f>
        <v>0</v>
      </c>
      <c r="BB339" s="116" t="n">
        <f aca="false">BB340</f>
        <v>0</v>
      </c>
      <c r="BC339" s="116" t="n">
        <f aca="false">BC340</f>
        <v>0</v>
      </c>
      <c r="BD339" s="116" t="n">
        <f aca="false">BD340</f>
        <v>0</v>
      </c>
      <c r="BE339" s="116" t="n">
        <f aca="false">BE340</f>
        <v>0</v>
      </c>
      <c r="BF339" s="116" t="n">
        <f aca="false">BF340</f>
        <v>0</v>
      </c>
    </row>
    <row r="340" s="52" customFormat="true" ht="12.85" hidden="false" customHeight="false" outlineLevel="0" collapsed="false">
      <c r="A340" s="124" t="s">
        <v>569</v>
      </c>
      <c r="B340" s="125" t="s">
        <v>793</v>
      </c>
      <c r="C340" s="126" t="s">
        <v>795</v>
      </c>
      <c r="D340" s="127" t="s">
        <v>552</v>
      </c>
      <c r="E340" s="125" t="s">
        <v>552</v>
      </c>
      <c r="F340" s="128" t="s">
        <v>570</v>
      </c>
      <c r="G340" s="129" t="n">
        <f aca="false">H340+I340+J340</f>
        <v>300</v>
      </c>
      <c r="H340" s="129" t="n">
        <v>300</v>
      </c>
      <c r="I340" s="129"/>
      <c r="J340" s="129" t="n">
        <f aca="false">K340+Y340+BB340</f>
        <v>0</v>
      </c>
      <c r="K340" s="129" t="n">
        <f aca="false">L340+M340+N340+O340+P340+Q340+R340+S340+T340+U340+V340+W340+X340</f>
        <v>0</v>
      </c>
      <c r="L340" s="129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  <c r="Y340" s="129" t="n">
        <f aca="false">SUM(Z340:BA340)</f>
        <v>0</v>
      </c>
      <c r="Z340" s="129"/>
      <c r="AA340" s="129"/>
      <c r="AB340" s="129"/>
      <c r="AC340" s="129"/>
      <c r="AD340" s="129"/>
      <c r="AE340" s="129"/>
      <c r="AF340" s="129"/>
      <c r="AG340" s="129"/>
      <c r="AH340" s="129"/>
      <c r="AI340" s="129"/>
      <c r="AJ340" s="129"/>
      <c r="AK340" s="129"/>
      <c r="AL340" s="129"/>
      <c r="AM340" s="129"/>
      <c r="AN340" s="129"/>
      <c r="AO340" s="129"/>
      <c r="AP340" s="129"/>
      <c r="AQ340" s="129"/>
      <c r="AR340" s="129"/>
      <c r="AS340" s="129"/>
      <c r="AT340" s="129"/>
      <c r="AU340" s="129"/>
      <c r="AV340" s="129"/>
      <c r="AW340" s="129"/>
      <c r="AX340" s="129"/>
      <c r="AY340" s="129"/>
      <c r="AZ340" s="129"/>
      <c r="BA340" s="129"/>
      <c r="BB340" s="129" t="n">
        <f aca="false">BC340+BD340+BE340+BF340</f>
        <v>0</v>
      </c>
      <c r="BC340" s="129"/>
      <c r="BD340" s="129"/>
      <c r="BE340" s="129"/>
      <c r="BF340" s="129"/>
    </row>
    <row r="341" s="52" customFormat="true" ht="12.75" hidden="true" customHeight="false" outlineLevel="0" collapsed="false">
      <c r="A341" s="176" t="s">
        <v>796</v>
      </c>
      <c r="B341" s="112" t="s">
        <v>793</v>
      </c>
      <c r="C341" s="113" t="s">
        <v>797</v>
      </c>
      <c r="D341" s="114" t="s">
        <v>552</v>
      </c>
      <c r="E341" s="112" t="s">
        <v>552</v>
      </c>
      <c r="F341" s="115" t="s">
        <v>551</v>
      </c>
      <c r="G341" s="116" t="n">
        <f aca="false">G342</f>
        <v>0</v>
      </c>
      <c r="H341" s="116" t="n">
        <f aca="false">H342</f>
        <v>0</v>
      </c>
      <c r="I341" s="116" t="n">
        <f aca="false">I342</f>
        <v>0</v>
      </c>
      <c r="J341" s="116" t="n">
        <f aca="false">J342</f>
        <v>0</v>
      </c>
      <c r="K341" s="116" t="n">
        <f aca="false">K342</f>
        <v>0</v>
      </c>
      <c r="L341" s="116" t="n">
        <f aca="false">L342</f>
        <v>0</v>
      </c>
      <c r="M341" s="116" t="n">
        <f aca="false">M342</f>
        <v>0</v>
      </c>
      <c r="N341" s="116" t="n">
        <f aca="false">N342</f>
        <v>0</v>
      </c>
      <c r="O341" s="116" t="n">
        <f aca="false">O342</f>
        <v>0</v>
      </c>
      <c r="P341" s="116" t="n">
        <f aca="false">P342</f>
        <v>0</v>
      </c>
      <c r="Q341" s="116" t="n">
        <f aca="false">Q342</f>
        <v>0</v>
      </c>
      <c r="R341" s="116" t="n">
        <f aca="false">R342</f>
        <v>0</v>
      </c>
      <c r="S341" s="116" t="n">
        <f aca="false">S342</f>
        <v>0</v>
      </c>
      <c r="T341" s="116" t="n">
        <f aca="false">T342</f>
        <v>0</v>
      </c>
      <c r="U341" s="116" t="n">
        <f aca="false">U342</f>
        <v>0</v>
      </c>
      <c r="V341" s="116" t="n">
        <f aca="false">V342</f>
        <v>0</v>
      </c>
      <c r="W341" s="116" t="n">
        <f aca="false">W342</f>
        <v>0</v>
      </c>
      <c r="X341" s="116" t="n">
        <f aca="false">X342</f>
        <v>0</v>
      </c>
      <c r="Y341" s="116" t="n">
        <f aca="false">Y342</f>
        <v>0</v>
      </c>
      <c r="Z341" s="116" t="n">
        <f aca="false">Z342</f>
        <v>0</v>
      </c>
      <c r="AA341" s="116" t="n">
        <f aca="false">AA342</f>
        <v>0</v>
      </c>
      <c r="AB341" s="116" t="n">
        <f aca="false">AB342</f>
        <v>0</v>
      </c>
      <c r="AC341" s="116" t="n">
        <f aca="false">AC342</f>
        <v>0</v>
      </c>
      <c r="AD341" s="116" t="n">
        <f aca="false">AD342</f>
        <v>0</v>
      </c>
      <c r="AE341" s="116" t="n">
        <f aca="false">AE342</f>
        <v>0</v>
      </c>
      <c r="AF341" s="116" t="n">
        <f aca="false">AF342</f>
        <v>0</v>
      </c>
      <c r="AG341" s="116" t="n">
        <f aca="false">AG342</f>
        <v>0</v>
      </c>
      <c r="AH341" s="116" t="n">
        <f aca="false">AH342</f>
        <v>0</v>
      </c>
      <c r="AI341" s="116" t="n">
        <f aca="false">AI342</f>
        <v>0</v>
      </c>
      <c r="AJ341" s="116" t="n">
        <f aca="false">AJ342</f>
        <v>0</v>
      </c>
      <c r="AK341" s="116" t="n">
        <f aca="false">AK342</f>
        <v>0</v>
      </c>
      <c r="AL341" s="116" t="n">
        <f aca="false">AL342</f>
        <v>0</v>
      </c>
      <c r="AM341" s="116" t="n">
        <f aca="false">AM342</f>
        <v>0</v>
      </c>
      <c r="AN341" s="116" t="n">
        <f aca="false">AN342</f>
        <v>0</v>
      </c>
      <c r="AO341" s="116" t="n">
        <f aca="false">AO342</f>
        <v>0</v>
      </c>
      <c r="AP341" s="116" t="n">
        <f aca="false">AP342</f>
        <v>0</v>
      </c>
      <c r="AQ341" s="116" t="n">
        <f aca="false">AQ342</f>
        <v>0</v>
      </c>
      <c r="AR341" s="116" t="n">
        <f aca="false">AR342</f>
        <v>0</v>
      </c>
      <c r="AS341" s="116" t="n">
        <f aca="false">AS342</f>
        <v>0</v>
      </c>
      <c r="AT341" s="116" t="n">
        <f aca="false">AT342</f>
        <v>0</v>
      </c>
      <c r="AU341" s="116" t="n">
        <f aca="false">AU342</f>
        <v>0</v>
      </c>
      <c r="AV341" s="116" t="n">
        <f aca="false">AV342</f>
        <v>0</v>
      </c>
      <c r="AW341" s="116" t="n">
        <f aca="false">AW342</f>
        <v>0</v>
      </c>
      <c r="AX341" s="116" t="n">
        <f aca="false">AX342</f>
        <v>0</v>
      </c>
      <c r="AY341" s="116" t="n">
        <f aca="false">AY342</f>
        <v>0</v>
      </c>
      <c r="AZ341" s="116" t="n">
        <f aca="false">AZ342</f>
        <v>0</v>
      </c>
      <c r="BA341" s="116" t="n">
        <f aca="false">BA342</f>
        <v>0</v>
      </c>
      <c r="BB341" s="116" t="n">
        <f aca="false">BB342</f>
        <v>0</v>
      </c>
      <c r="BC341" s="116" t="n">
        <f aca="false">BC342</f>
        <v>0</v>
      </c>
      <c r="BD341" s="116" t="n">
        <f aca="false">BD342</f>
        <v>0</v>
      </c>
      <c r="BE341" s="116" t="n">
        <f aca="false">BE342</f>
        <v>0</v>
      </c>
      <c r="BF341" s="116" t="n">
        <f aca="false">BF342</f>
        <v>0</v>
      </c>
    </row>
    <row r="342" s="52" customFormat="true" ht="12.75" hidden="true" customHeight="false" outlineLevel="0" collapsed="false">
      <c r="A342" s="136" t="s">
        <v>790</v>
      </c>
      <c r="B342" s="125" t="s">
        <v>793</v>
      </c>
      <c r="C342" s="126" t="s">
        <v>797</v>
      </c>
      <c r="D342" s="127" t="s">
        <v>551</v>
      </c>
      <c r="E342" s="125" t="s">
        <v>552</v>
      </c>
      <c r="F342" s="128" t="s">
        <v>791</v>
      </c>
      <c r="G342" s="129" t="n">
        <f aca="false">H342+I342+J342</f>
        <v>0</v>
      </c>
      <c r="H342" s="129"/>
      <c r="I342" s="129"/>
      <c r="J342" s="129" t="n">
        <f aca="false">K342+Y342+BB342</f>
        <v>0</v>
      </c>
      <c r="K342" s="129" t="n">
        <f aca="false">L342+M342+N342+O342+P342+Q342+R342+S342+T342+U342+V342+W342+X342</f>
        <v>0</v>
      </c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 t="n">
        <f aca="false">SUM(Z342:BA342)</f>
        <v>0</v>
      </c>
      <c r="Z342" s="129"/>
      <c r="AA342" s="129"/>
      <c r="AB342" s="129"/>
      <c r="AC342" s="129"/>
      <c r="AD342" s="129"/>
      <c r="AE342" s="129"/>
      <c r="AF342" s="129"/>
      <c r="AG342" s="129"/>
      <c r="AH342" s="129"/>
      <c r="AI342" s="129"/>
      <c r="AJ342" s="129"/>
      <c r="AK342" s="129"/>
      <c r="AL342" s="129"/>
      <c r="AM342" s="129"/>
      <c r="AN342" s="129"/>
      <c r="AO342" s="129"/>
      <c r="AP342" s="129"/>
      <c r="AQ342" s="129"/>
      <c r="AR342" s="129"/>
      <c r="AS342" s="129"/>
      <c r="AT342" s="129"/>
      <c r="AU342" s="129"/>
      <c r="AV342" s="129"/>
      <c r="AW342" s="129"/>
      <c r="AX342" s="129"/>
      <c r="AY342" s="129"/>
      <c r="AZ342" s="129"/>
      <c r="BA342" s="129"/>
      <c r="BB342" s="129" t="n">
        <f aca="false">BC342+BD342+BE342+BF342</f>
        <v>0</v>
      </c>
      <c r="BC342" s="129"/>
      <c r="BD342" s="129"/>
      <c r="BE342" s="129"/>
      <c r="BF342" s="129"/>
    </row>
    <row r="343" s="52" customFormat="true" ht="12.75" hidden="true" customHeight="false" outlineLevel="0" collapsed="false">
      <c r="A343" s="151" t="s">
        <v>571</v>
      </c>
      <c r="B343" s="112" t="s">
        <v>793</v>
      </c>
      <c r="C343" s="113" t="s">
        <v>572</v>
      </c>
      <c r="D343" s="114" t="s">
        <v>552</v>
      </c>
      <c r="E343" s="112" t="s">
        <v>552</v>
      </c>
      <c r="F343" s="115" t="s">
        <v>551</v>
      </c>
      <c r="G343" s="116" t="n">
        <f aca="false">G344</f>
        <v>0</v>
      </c>
      <c r="H343" s="116" t="n">
        <f aca="false">H344</f>
        <v>0</v>
      </c>
      <c r="I343" s="116" t="n">
        <f aca="false">I344</f>
        <v>0</v>
      </c>
      <c r="J343" s="116" t="n">
        <f aca="false">J344</f>
        <v>0</v>
      </c>
      <c r="K343" s="116" t="n">
        <f aca="false">K344</f>
        <v>0</v>
      </c>
      <c r="L343" s="116" t="n">
        <f aca="false">L344</f>
        <v>0</v>
      </c>
      <c r="M343" s="116" t="n">
        <f aca="false">M344</f>
        <v>0</v>
      </c>
      <c r="N343" s="116" t="n">
        <f aca="false">N344</f>
        <v>0</v>
      </c>
      <c r="O343" s="116" t="n">
        <f aca="false">O344</f>
        <v>0</v>
      </c>
      <c r="P343" s="116" t="n">
        <f aca="false">P344</f>
        <v>0</v>
      </c>
      <c r="Q343" s="116" t="n">
        <f aca="false">Q344</f>
        <v>0</v>
      </c>
      <c r="R343" s="116" t="n">
        <f aca="false">R344</f>
        <v>0</v>
      </c>
      <c r="S343" s="116" t="n">
        <f aca="false">S344</f>
        <v>0</v>
      </c>
      <c r="T343" s="116" t="n">
        <f aca="false">T344</f>
        <v>0</v>
      </c>
      <c r="U343" s="116" t="n">
        <f aca="false">U344</f>
        <v>0</v>
      </c>
      <c r="V343" s="116" t="n">
        <f aca="false">V344</f>
        <v>0</v>
      </c>
      <c r="W343" s="116" t="n">
        <f aca="false">W344</f>
        <v>0</v>
      </c>
      <c r="X343" s="116" t="n">
        <f aca="false">X344</f>
        <v>0</v>
      </c>
      <c r="Y343" s="116" t="n">
        <f aca="false">Y344</f>
        <v>0</v>
      </c>
      <c r="Z343" s="116" t="n">
        <f aca="false">Z344</f>
        <v>0</v>
      </c>
      <c r="AA343" s="116" t="n">
        <f aca="false">AA344</f>
        <v>0</v>
      </c>
      <c r="AB343" s="116" t="n">
        <f aca="false">AB344</f>
        <v>0</v>
      </c>
      <c r="AC343" s="116" t="n">
        <f aca="false">AC344</f>
        <v>0</v>
      </c>
      <c r="AD343" s="116" t="n">
        <f aca="false">AD344</f>
        <v>0</v>
      </c>
      <c r="AE343" s="116" t="n">
        <f aca="false">AE344</f>
        <v>0</v>
      </c>
      <c r="AF343" s="116" t="n">
        <f aca="false">AF344</f>
        <v>0</v>
      </c>
      <c r="AG343" s="116" t="n">
        <f aca="false">AG344</f>
        <v>0</v>
      </c>
      <c r="AH343" s="116" t="n">
        <f aca="false">AH344</f>
        <v>0</v>
      </c>
      <c r="AI343" s="116" t="n">
        <f aca="false">AI344</f>
        <v>0</v>
      </c>
      <c r="AJ343" s="116" t="n">
        <f aca="false">AJ344</f>
        <v>0</v>
      </c>
      <c r="AK343" s="116" t="n">
        <f aca="false">AK344</f>
        <v>0</v>
      </c>
      <c r="AL343" s="116" t="n">
        <f aca="false">AL344</f>
        <v>0</v>
      </c>
      <c r="AM343" s="116" t="n">
        <f aca="false">AM344</f>
        <v>0</v>
      </c>
      <c r="AN343" s="116" t="n">
        <f aca="false">AN344</f>
        <v>0</v>
      </c>
      <c r="AO343" s="116" t="n">
        <f aca="false">AO344</f>
        <v>0</v>
      </c>
      <c r="AP343" s="116" t="n">
        <f aca="false">AP344</f>
        <v>0</v>
      </c>
      <c r="AQ343" s="116" t="n">
        <f aca="false">AQ344</f>
        <v>0</v>
      </c>
      <c r="AR343" s="116" t="n">
        <f aca="false">AR344</f>
        <v>0</v>
      </c>
      <c r="AS343" s="116" t="n">
        <f aca="false">AS344</f>
        <v>0</v>
      </c>
      <c r="AT343" s="116" t="n">
        <f aca="false">AT344</f>
        <v>0</v>
      </c>
      <c r="AU343" s="116" t="n">
        <f aca="false">AU344</f>
        <v>0</v>
      </c>
      <c r="AV343" s="116" t="n">
        <f aca="false">AV344</f>
        <v>0</v>
      </c>
      <c r="AW343" s="116" t="n">
        <f aca="false">AW344</f>
        <v>0</v>
      </c>
      <c r="AX343" s="116" t="n">
        <f aca="false">AX344</f>
        <v>0</v>
      </c>
      <c r="AY343" s="116" t="n">
        <f aca="false">AY344</f>
        <v>0</v>
      </c>
      <c r="AZ343" s="116" t="n">
        <f aca="false">AZ344</f>
        <v>0</v>
      </c>
      <c r="BA343" s="116" t="n">
        <f aca="false">BA344</f>
        <v>0</v>
      </c>
      <c r="BB343" s="116" t="n">
        <f aca="false">BB344</f>
        <v>0</v>
      </c>
      <c r="BC343" s="116" t="n">
        <f aca="false">BC344</f>
        <v>0</v>
      </c>
      <c r="BD343" s="116" t="n">
        <f aca="false">BD344</f>
        <v>0</v>
      </c>
      <c r="BE343" s="116" t="n">
        <f aca="false">BE344</f>
        <v>0</v>
      </c>
      <c r="BF343" s="116" t="n">
        <f aca="false">BF344</f>
        <v>0</v>
      </c>
    </row>
    <row r="344" s="52" customFormat="true" ht="12.75" hidden="true" customHeight="false" outlineLevel="0" collapsed="false">
      <c r="A344" s="124" t="s">
        <v>798</v>
      </c>
      <c r="B344" s="125" t="s">
        <v>793</v>
      </c>
      <c r="C344" s="126" t="s">
        <v>572</v>
      </c>
      <c r="D344" s="127" t="s">
        <v>552</v>
      </c>
      <c r="E344" s="125" t="s">
        <v>552</v>
      </c>
      <c r="F344" s="128" t="s">
        <v>799</v>
      </c>
      <c r="G344" s="129" t="n">
        <f aca="false">H344+I344+J344</f>
        <v>0</v>
      </c>
      <c r="H344" s="129"/>
      <c r="I344" s="129"/>
      <c r="J344" s="129" t="n">
        <f aca="false">K344+Y344+BB344</f>
        <v>0</v>
      </c>
      <c r="K344" s="129" t="n">
        <f aca="false">L344+M344+N344+O344+P344+Q344+R344+S344+T344+U344+V344+W344+X344</f>
        <v>0</v>
      </c>
      <c r="L344" s="129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  <c r="Y344" s="129" t="n">
        <f aca="false">SUM(Z344:BA344)</f>
        <v>0</v>
      </c>
      <c r="Z344" s="129"/>
      <c r="AA344" s="129"/>
      <c r="AB344" s="129"/>
      <c r="AC344" s="129"/>
      <c r="AD344" s="129"/>
      <c r="AE344" s="129"/>
      <c r="AF344" s="129"/>
      <c r="AG344" s="129"/>
      <c r="AH344" s="129"/>
      <c r="AI344" s="129"/>
      <c r="AJ344" s="129"/>
      <c r="AK344" s="129"/>
      <c r="AL344" s="129"/>
      <c r="AM344" s="129"/>
      <c r="AN344" s="129"/>
      <c r="AO344" s="129"/>
      <c r="AP344" s="129"/>
      <c r="AQ344" s="129"/>
      <c r="AR344" s="129"/>
      <c r="AS344" s="129"/>
      <c r="AT344" s="129"/>
      <c r="AU344" s="129"/>
      <c r="AV344" s="129"/>
      <c r="AW344" s="129"/>
      <c r="AX344" s="129"/>
      <c r="AY344" s="129"/>
      <c r="AZ344" s="129"/>
      <c r="BA344" s="129"/>
      <c r="BB344" s="129" t="n">
        <f aca="false">BC344+BD344+BE344+BF344</f>
        <v>0</v>
      </c>
      <c r="BC344" s="129"/>
      <c r="BD344" s="129"/>
      <c r="BE344" s="129"/>
      <c r="BF344" s="129"/>
    </row>
    <row r="345" s="52" customFormat="true" ht="14.05" hidden="false" customHeight="false" outlineLevel="0" collapsed="false">
      <c r="A345" s="151" t="s">
        <v>583</v>
      </c>
      <c r="B345" s="112" t="s">
        <v>793</v>
      </c>
      <c r="C345" s="113" t="s">
        <v>584</v>
      </c>
      <c r="D345" s="114" t="s">
        <v>552</v>
      </c>
      <c r="E345" s="112" t="s">
        <v>552</v>
      </c>
      <c r="F345" s="115" t="s">
        <v>551</v>
      </c>
      <c r="G345" s="116" t="n">
        <f aca="false">G346</f>
        <v>6334.5</v>
      </c>
      <c r="H345" s="116" t="n">
        <f aca="false">H346</f>
        <v>6334.5</v>
      </c>
      <c r="I345" s="116" t="n">
        <f aca="false">I346</f>
        <v>0</v>
      </c>
      <c r="J345" s="116" t="n">
        <f aca="false">J346</f>
        <v>0</v>
      </c>
      <c r="K345" s="116" t="n">
        <f aca="false">K346</f>
        <v>0</v>
      </c>
      <c r="L345" s="116" t="n">
        <f aca="false">L346</f>
        <v>0</v>
      </c>
      <c r="M345" s="116" t="n">
        <f aca="false">M346</f>
        <v>0</v>
      </c>
      <c r="N345" s="116" t="n">
        <f aca="false">N346</f>
        <v>0</v>
      </c>
      <c r="O345" s="116" t="n">
        <f aca="false">O346</f>
        <v>0</v>
      </c>
      <c r="P345" s="116" t="n">
        <f aca="false">P346</f>
        <v>0</v>
      </c>
      <c r="Q345" s="116" t="n">
        <f aca="false">Q346</f>
        <v>0</v>
      </c>
      <c r="R345" s="116" t="n">
        <f aca="false">R346</f>
        <v>0</v>
      </c>
      <c r="S345" s="116" t="n">
        <f aca="false">S346</f>
        <v>0</v>
      </c>
      <c r="T345" s="116" t="n">
        <f aca="false">T346</f>
        <v>0</v>
      </c>
      <c r="U345" s="116" t="n">
        <f aca="false">U346</f>
        <v>0</v>
      </c>
      <c r="V345" s="116" t="n">
        <f aca="false">V346</f>
        <v>0</v>
      </c>
      <c r="W345" s="116" t="n">
        <f aca="false">W346</f>
        <v>0</v>
      </c>
      <c r="X345" s="116" t="n">
        <f aca="false">X346</f>
        <v>0</v>
      </c>
      <c r="Y345" s="116" t="n">
        <f aca="false">Y346</f>
        <v>0</v>
      </c>
      <c r="Z345" s="116" t="n">
        <f aca="false">Z346</f>
        <v>0</v>
      </c>
      <c r="AA345" s="116" t="n">
        <f aca="false">AA346</f>
        <v>0</v>
      </c>
      <c r="AB345" s="116" t="n">
        <f aca="false">AB346</f>
        <v>0</v>
      </c>
      <c r="AC345" s="116" t="n">
        <f aca="false">AC346</f>
        <v>0</v>
      </c>
      <c r="AD345" s="116" t="n">
        <f aca="false">AD346</f>
        <v>0</v>
      </c>
      <c r="AE345" s="116" t="n">
        <f aca="false">AE346</f>
        <v>0</v>
      </c>
      <c r="AF345" s="116" t="n">
        <f aca="false">AF346</f>
        <v>0</v>
      </c>
      <c r="AG345" s="116" t="n">
        <f aca="false">AG346</f>
        <v>0</v>
      </c>
      <c r="AH345" s="116" t="n">
        <f aca="false">AH346</f>
        <v>0</v>
      </c>
      <c r="AI345" s="116" t="n">
        <f aca="false">AI346</f>
        <v>0</v>
      </c>
      <c r="AJ345" s="116" t="n">
        <f aca="false">AJ346</f>
        <v>0</v>
      </c>
      <c r="AK345" s="116" t="n">
        <f aca="false">AK346</f>
        <v>0</v>
      </c>
      <c r="AL345" s="116" t="n">
        <f aca="false">AL346</f>
        <v>0</v>
      </c>
      <c r="AM345" s="116" t="n">
        <f aca="false">AM346</f>
        <v>0</v>
      </c>
      <c r="AN345" s="116" t="n">
        <f aca="false">AN346</f>
        <v>0</v>
      </c>
      <c r="AO345" s="116" t="n">
        <f aca="false">AO346</f>
        <v>0</v>
      </c>
      <c r="AP345" s="116" t="n">
        <f aca="false">AP346</f>
        <v>0</v>
      </c>
      <c r="AQ345" s="116" t="n">
        <f aca="false">AQ346</f>
        <v>0</v>
      </c>
      <c r="AR345" s="116" t="n">
        <f aca="false">AR346</f>
        <v>0</v>
      </c>
      <c r="AS345" s="116" t="n">
        <f aca="false">AS346</f>
        <v>0</v>
      </c>
      <c r="AT345" s="116" t="n">
        <f aca="false">AT346</f>
        <v>0</v>
      </c>
      <c r="AU345" s="116" t="n">
        <f aca="false">AU346</f>
        <v>0</v>
      </c>
      <c r="AV345" s="116" t="n">
        <f aca="false">AV346</f>
        <v>0</v>
      </c>
      <c r="AW345" s="116" t="n">
        <f aca="false">AW346</f>
        <v>0</v>
      </c>
      <c r="AX345" s="116" t="n">
        <f aca="false">AX346</f>
        <v>0</v>
      </c>
      <c r="AY345" s="116" t="n">
        <f aca="false">AY346</f>
        <v>0</v>
      </c>
      <c r="AZ345" s="116" t="n">
        <f aca="false">AZ346</f>
        <v>0</v>
      </c>
      <c r="BA345" s="116" t="n">
        <f aca="false">BA346</f>
        <v>0</v>
      </c>
      <c r="BB345" s="116" t="n">
        <f aca="false">BB346</f>
        <v>0</v>
      </c>
      <c r="BC345" s="116" t="n">
        <f aca="false">BC346</f>
        <v>0</v>
      </c>
      <c r="BD345" s="116" t="n">
        <f aca="false">BD346</f>
        <v>0</v>
      </c>
      <c r="BE345" s="116" t="n">
        <f aca="false">BE346</f>
        <v>0</v>
      </c>
      <c r="BF345" s="116" t="n">
        <f aca="false">BF346</f>
        <v>0</v>
      </c>
    </row>
    <row r="346" s="52" customFormat="true" ht="12.85" hidden="false" customHeight="false" outlineLevel="0" collapsed="false">
      <c r="A346" s="124" t="s">
        <v>798</v>
      </c>
      <c r="B346" s="125" t="s">
        <v>793</v>
      </c>
      <c r="C346" s="126" t="s">
        <v>584</v>
      </c>
      <c r="D346" s="127" t="s">
        <v>552</v>
      </c>
      <c r="E346" s="125" t="s">
        <v>552</v>
      </c>
      <c r="F346" s="128" t="s">
        <v>799</v>
      </c>
      <c r="G346" s="129" t="n">
        <f aca="false">H346+I346+J346</f>
        <v>6334.5</v>
      </c>
      <c r="H346" s="129" t="n">
        <v>6334.5</v>
      </c>
      <c r="I346" s="129"/>
      <c r="J346" s="129" t="n">
        <f aca="false">K346+Y346+BB346</f>
        <v>0</v>
      </c>
      <c r="K346" s="129" t="n">
        <f aca="false">L346+M346+N346+O346+P346+Q346+R346+S346+T346+U346+V346+W346+X346</f>
        <v>0</v>
      </c>
      <c r="L346" s="129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  <c r="Y346" s="129" t="n">
        <f aca="false">SUM(Z346:BA346)</f>
        <v>0</v>
      </c>
      <c r="Z346" s="129"/>
      <c r="AA346" s="129"/>
      <c r="AB346" s="129"/>
      <c r="AC346" s="129"/>
      <c r="AD346" s="129"/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/>
      <c r="AO346" s="129"/>
      <c r="AP346" s="129"/>
      <c r="AQ346" s="129"/>
      <c r="AR346" s="129"/>
      <c r="AS346" s="129"/>
      <c r="AT346" s="129"/>
      <c r="AU346" s="129"/>
      <c r="AV346" s="129"/>
      <c r="AW346" s="129"/>
      <c r="AX346" s="129"/>
      <c r="AY346" s="129"/>
      <c r="AZ346" s="129"/>
      <c r="BA346" s="129"/>
      <c r="BB346" s="129" t="n">
        <f aca="false">BC346+BD346+BE346+BF346</f>
        <v>0</v>
      </c>
      <c r="BC346" s="129"/>
      <c r="BD346" s="129"/>
      <c r="BE346" s="129"/>
      <c r="BF346" s="129"/>
    </row>
    <row r="347" customFormat="false" ht="11.25" hidden="false" customHeight="true" outlineLevel="0" collapsed="false">
      <c r="A347" s="135" t="s">
        <v>15</v>
      </c>
      <c r="B347" s="112"/>
      <c r="C347" s="113"/>
      <c r="D347" s="114"/>
      <c r="E347" s="112"/>
      <c r="F347" s="115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  <c r="AA347" s="129"/>
      <c r="AB347" s="129"/>
      <c r="AC347" s="129"/>
      <c r="AD347" s="129"/>
      <c r="AE347" s="129"/>
      <c r="AF347" s="129"/>
      <c r="AG347" s="129"/>
      <c r="AH347" s="129"/>
      <c r="AI347" s="129"/>
      <c r="AJ347" s="129"/>
      <c r="AK347" s="129"/>
      <c r="AL347" s="129"/>
      <c r="AM347" s="129"/>
      <c r="AN347" s="129"/>
      <c r="AO347" s="129"/>
      <c r="AP347" s="129"/>
      <c r="AQ347" s="129"/>
      <c r="AR347" s="129"/>
      <c r="AS347" s="129"/>
      <c r="AT347" s="129"/>
      <c r="AU347" s="129"/>
      <c r="AV347" s="129"/>
      <c r="AW347" s="129"/>
      <c r="AX347" s="129"/>
      <c r="AY347" s="129"/>
      <c r="AZ347" s="129"/>
      <c r="BA347" s="129"/>
      <c r="BB347" s="129"/>
      <c r="BC347" s="129"/>
      <c r="BD347" s="129"/>
      <c r="BE347" s="129"/>
      <c r="BF347" s="129"/>
    </row>
    <row r="348" customFormat="false" ht="25.35" hidden="false" customHeight="false" outlineLevel="0" collapsed="false">
      <c r="A348" s="136" t="s">
        <v>800</v>
      </c>
      <c r="B348" s="112"/>
      <c r="C348" s="113"/>
      <c r="D348" s="114"/>
      <c r="E348" s="112"/>
      <c r="F348" s="115"/>
      <c r="G348" s="129" t="n">
        <f aca="false">H348+I348+J348</f>
        <v>6334.5</v>
      </c>
      <c r="H348" s="129" t="n">
        <v>6334.5</v>
      </c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  <c r="Y348" s="129"/>
      <c r="Z348" s="129"/>
      <c r="AA348" s="129"/>
      <c r="AB348" s="129"/>
      <c r="AC348" s="129"/>
      <c r="AD348" s="129"/>
      <c r="AE348" s="129"/>
      <c r="AF348" s="129"/>
      <c r="AG348" s="129"/>
      <c r="AH348" s="129"/>
      <c r="AI348" s="129"/>
      <c r="AJ348" s="129"/>
      <c r="AK348" s="129"/>
      <c r="AL348" s="129"/>
      <c r="AM348" s="129"/>
      <c r="AN348" s="129"/>
      <c r="AO348" s="129"/>
      <c r="AP348" s="129"/>
      <c r="AQ348" s="129"/>
      <c r="AR348" s="129"/>
      <c r="AS348" s="129"/>
      <c r="AT348" s="129"/>
      <c r="AU348" s="129"/>
      <c r="AV348" s="129"/>
      <c r="AW348" s="129"/>
      <c r="AX348" s="129"/>
      <c r="AY348" s="129"/>
      <c r="AZ348" s="129"/>
      <c r="BA348" s="129"/>
      <c r="BB348" s="129"/>
      <c r="BC348" s="129"/>
      <c r="BD348" s="129"/>
      <c r="BE348" s="129"/>
      <c r="BF348" s="129"/>
    </row>
    <row r="349" s="52" customFormat="true" ht="12.75" hidden="true" customHeight="false" outlineLevel="0" collapsed="false">
      <c r="A349" s="162" t="s">
        <v>801</v>
      </c>
      <c r="B349" s="118" t="s">
        <v>802</v>
      </c>
      <c r="C349" s="119" t="s">
        <v>551</v>
      </c>
      <c r="D349" s="120" t="s">
        <v>552</v>
      </c>
      <c r="E349" s="118" t="s">
        <v>552</v>
      </c>
      <c r="F349" s="121" t="s">
        <v>551</v>
      </c>
      <c r="G349" s="122" t="n">
        <f aca="false">G350+G352</f>
        <v>0</v>
      </c>
      <c r="H349" s="122" t="n">
        <f aca="false">H350+H352</f>
        <v>0</v>
      </c>
      <c r="I349" s="122" t="n">
        <f aca="false">I350+I352</f>
        <v>0</v>
      </c>
      <c r="J349" s="122" t="n">
        <f aca="false">J350+J352</f>
        <v>0</v>
      </c>
      <c r="K349" s="122" t="n">
        <f aca="false">K350+K352</f>
        <v>0</v>
      </c>
      <c r="L349" s="122" t="n">
        <f aca="false">L350+L352</f>
        <v>0</v>
      </c>
      <c r="M349" s="122" t="n">
        <f aca="false">M350+M352</f>
        <v>0</v>
      </c>
      <c r="N349" s="122" t="n">
        <f aca="false">N350+N352</f>
        <v>0</v>
      </c>
      <c r="O349" s="122" t="n">
        <f aca="false">O350+O352</f>
        <v>0</v>
      </c>
      <c r="P349" s="122" t="n">
        <f aca="false">P350+P352</f>
        <v>0</v>
      </c>
      <c r="Q349" s="122" t="n">
        <f aca="false">Q350+Q352</f>
        <v>0</v>
      </c>
      <c r="R349" s="122" t="n">
        <f aca="false">R350+R352</f>
        <v>0</v>
      </c>
      <c r="S349" s="122" t="n">
        <f aca="false">S350+S352</f>
        <v>0</v>
      </c>
      <c r="T349" s="122" t="n">
        <f aca="false">T350+T352</f>
        <v>0</v>
      </c>
      <c r="U349" s="122" t="n">
        <f aca="false">U350+U352</f>
        <v>0</v>
      </c>
      <c r="V349" s="122" t="n">
        <f aca="false">V350+V352</f>
        <v>0</v>
      </c>
      <c r="W349" s="122" t="n">
        <f aca="false">W350+W352</f>
        <v>0</v>
      </c>
      <c r="X349" s="122" t="n">
        <f aca="false">X350+X352</f>
        <v>0</v>
      </c>
      <c r="Y349" s="122" t="n">
        <f aca="false">Y350+Y352</f>
        <v>0</v>
      </c>
      <c r="Z349" s="122" t="n">
        <f aca="false">Z350+Z352</f>
        <v>0</v>
      </c>
      <c r="AA349" s="122" t="n">
        <f aca="false">AA350+AA352</f>
        <v>0</v>
      </c>
      <c r="AB349" s="122" t="n">
        <f aca="false">AB350+AB352</f>
        <v>0</v>
      </c>
      <c r="AC349" s="122" t="n">
        <f aca="false">AC350+AC352</f>
        <v>0</v>
      </c>
      <c r="AD349" s="122" t="n">
        <f aca="false">AD350+AD352</f>
        <v>0</v>
      </c>
      <c r="AE349" s="122" t="n">
        <f aca="false">AE350+AE352</f>
        <v>0</v>
      </c>
      <c r="AF349" s="122" t="n">
        <f aca="false">AF350+AF352</f>
        <v>0</v>
      </c>
      <c r="AG349" s="122" t="n">
        <f aca="false">AG350+AG352</f>
        <v>0</v>
      </c>
      <c r="AH349" s="122" t="n">
        <f aca="false">AH350+AH352</f>
        <v>0</v>
      </c>
      <c r="AI349" s="122" t="n">
        <f aca="false">AI350+AI352</f>
        <v>0</v>
      </c>
      <c r="AJ349" s="122" t="n">
        <f aca="false">AJ350+AJ352</f>
        <v>0</v>
      </c>
      <c r="AK349" s="122" t="n">
        <f aca="false">AK350+AK352</f>
        <v>0</v>
      </c>
      <c r="AL349" s="122" t="n">
        <f aca="false">AL350+AL352</f>
        <v>0</v>
      </c>
      <c r="AM349" s="122" t="n">
        <f aca="false">AM350+AM352</f>
        <v>0</v>
      </c>
      <c r="AN349" s="122" t="n">
        <f aca="false">AN350+AN352</f>
        <v>0</v>
      </c>
      <c r="AO349" s="122" t="n">
        <f aca="false">AO350+AO352</f>
        <v>0</v>
      </c>
      <c r="AP349" s="122" t="n">
        <f aca="false">AP350+AP352</f>
        <v>0</v>
      </c>
      <c r="AQ349" s="122" t="n">
        <f aca="false">AQ350+AQ352</f>
        <v>0</v>
      </c>
      <c r="AR349" s="122" t="n">
        <f aca="false">AR350+AR352</f>
        <v>0</v>
      </c>
      <c r="AS349" s="122" t="n">
        <f aca="false">AS350+AS352</f>
        <v>0</v>
      </c>
      <c r="AT349" s="122" t="n">
        <f aca="false">AT350+AT352</f>
        <v>0</v>
      </c>
      <c r="AU349" s="122" t="n">
        <f aca="false">AU350+AU352</f>
        <v>0</v>
      </c>
      <c r="AV349" s="122" t="n">
        <f aca="false">AV350+AV352</f>
        <v>0</v>
      </c>
      <c r="AW349" s="122" t="n">
        <f aca="false">AW350+AW352</f>
        <v>0</v>
      </c>
      <c r="AX349" s="122" t="n">
        <f aca="false">AX350+AX352</f>
        <v>0</v>
      </c>
      <c r="AY349" s="122" t="n">
        <f aca="false">AY350+AY352</f>
        <v>0</v>
      </c>
      <c r="AZ349" s="122" t="n">
        <f aca="false">AZ350+AZ352</f>
        <v>0</v>
      </c>
      <c r="BA349" s="122" t="n">
        <f aca="false">BA350+BA352</f>
        <v>0</v>
      </c>
      <c r="BB349" s="122" t="n">
        <f aca="false">BB350+BB352</f>
        <v>0</v>
      </c>
      <c r="BC349" s="122" t="n">
        <f aca="false">BC350+BC352</f>
        <v>0</v>
      </c>
      <c r="BD349" s="122" t="n">
        <f aca="false">BD350+BD352</f>
        <v>0</v>
      </c>
      <c r="BE349" s="122" t="n">
        <f aca="false">BE350+BE352</f>
        <v>0</v>
      </c>
      <c r="BF349" s="122" t="n">
        <f aca="false">BF350+BF352</f>
        <v>0</v>
      </c>
    </row>
    <row r="350" s="52" customFormat="true" ht="12.75" hidden="true" customHeight="false" outlineLevel="0" collapsed="false">
      <c r="A350" s="143" t="s">
        <v>621</v>
      </c>
      <c r="B350" s="112" t="s">
        <v>802</v>
      </c>
      <c r="C350" s="113" t="s">
        <v>622</v>
      </c>
      <c r="D350" s="114" t="s">
        <v>552</v>
      </c>
      <c r="E350" s="112" t="s">
        <v>552</v>
      </c>
      <c r="F350" s="115" t="s">
        <v>551</v>
      </c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116" t="n">
        <f aca="false">J351</f>
        <v>0</v>
      </c>
      <c r="K350" s="116" t="n">
        <f aca="false">K351</f>
        <v>0</v>
      </c>
      <c r="L350" s="116" t="n">
        <f aca="false">L351</f>
        <v>0</v>
      </c>
      <c r="M350" s="116" t="n">
        <f aca="false">M351</f>
        <v>0</v>
      </c>
      <c r="N350" s="116" t="n">
        <f aca="false">N351</f>
        <v>0</v>
      </c>
      <c r="O350" s="116" t="n">
        <f aca="false">O351</f>
        <v>0</v>
      </c>
      <c r="P350" s="116" t="n">
        <f aca="false">P351</f>
        <v>0</v>
      </c>
      <c r="Q350" s="116" t="n">
        <f aca="false">Q351</f>
        <v>0</v>
      </c>
      <c r="R350" s="116" t="n">
        <f aca="false">R351</f>
        <v>0</v>
      </c>
      <c r="S350" s="116" t="n">
        <f aca="false">S351</f>
        <v>0</v>
      </c>
      <c r="T350" s="116" t="n">
        <f aca="false">T351</f>
        <v>0</v>
      </c>
      <c r="U350" s="116" t="n">
        <f aca="false">U351</f>
        <v>0</v>
      </c>
      <c r="V350" s="116" t="n">
        <f aca="false">V351</f>
        <v>0</v>
      </c>
      <c r="W350" s="116" t="n">
        <f aca="false">W351</f>
        <v>0</v>
      </c>
      <c r="X350" s="116" t="n">
        <f aca="false">X351</f>
        <v>0</v>
      </c>
      <c r="Y350" s="116" t="n">
        <f aca="false">Y351</f>
        <v>0</v>
      </c>
      <c r="Z350" s="116" t="n">
        <f aca="false">Z351</f>
        <v>0</v>
      </c>
      <c r="AA350" s="116" t="n">
        <f aca="false">AA351</f>
        <v>0</v>
      </c>
      <c r="AB350" s="116" t="n">
        <f aca="false">AB351</f>
        <v>0</v>
      </c>
      <c r="AC350" s="116" t="n">
        <f aca="false">AC351</f>
        <v>0</v>
      </c>
      <c r="AD350" s="116" t="n">
        <f aca="false">AD351</f>
        <v>0</v>
      </c>
      <c r="AE350" s="116" t="n">
        <f aca="false">AE351</f>
        <v>0</v>
      </c>
      <c r="AF350" s="116" t="n">
        <f aca="false">AF351</f>
        <v>0</v>
      </c>
      <c r="AG350" s="116" t="n">
        <f aca="false">AG351</f>
        <v>0</v>
      </c>
      <c r="AH350" s="116" t="n">
        <f aca="false">AH351</f>
        <v>0</v>
      </c>
      <c r="AI350" s="116" t="n">
        <f aca="false">AI351</f>
        <v>0</v>
      </c>
      <c r="AJ350" s="116" t="n">
        <f aca="false">AJ351</f>
        <v>0</v>
      </c>
      <c r="AK350" s="116" t="n">
        <f aca="false">AK351</f>
        <v>0</v>
      </c>
      <c r="AL350" s="116" t="n">
        <f aca="false">AL351</f>
        <v>0</v>
      </c>
      <c r="AM350" s="116" t="n">
        <f aca="false">AM351</f>
        <v>0</v>
      </c>
      <c r="AN350" s="116" t="n">
        <f aca="false">AN351</f>
        <v>0</v>
      </c>
      <c r="AO350" s="116" t="n">
        <f aca="false">AO351</f>
        <v>0</v>
      </c>
      <c r="AP350" s="116" t="n">
        <f aca="false">AP351</f>
        <v>0</v>
      </c>
      <c r="AQ350" s="116" t="n">
        <f aca="false">AQ351</f>
        <v>0</v>
      </c>
      <c r="AR350" s="116" t="n">
        <f aca="false">AR351</f>
        <v>0</v>
      </c>
      <c r="AS350" s="116" t="n">
        <f aca="false">AS351</f>
        <v>0</v>
      </c>
      <c r="AT350" s="116" t="n">
        <f aca="false">AT351</f>
        <v>0</v>
      </c>
      <c r="AU350" s="116" t="n">
        <f aca="false">AU351</f>
        <v>0</v>
      </c>
      <c r="AV350" s="116" t="n">
        <f aca="false">AV351</f>
        <v>0</v>
      </c>
      <c r="AW350" s="116" t="n">
        <f aca="false">AW351</f>
        <v>0</v>
      </c>
      <c r="AX350" s="116" t="n">
        <f aca="false">AX351</f>
        <v>0</v>
      </c>
      <c r="AY350" s="116" t="n">
        <f aca="false">AY351</f>
        <v>0</v>
      </c>
      <c r="AZ350" s="116" t="n">
        <f aca="false">AZ351</f>
        <v>0</v>
      </c>
      <c r="BA350" s="116" t="n">
        <f aca="false">BA351</f>
        <v>0</v>
      </c>
      <c r="BB350" s="116" t="n">
        <f aca="false">BB351</f>
        <v>0</v>
      </c>
      <c r="BC350" s="116" t="n">
        <f aca="false">BC351</f>
        <v>0</v>
      </c>
      <c r="BD350" s="116" t="n">
        <f aca="false">BD351</f>
        <v>0</v>
      </c>
      <c r="BE350" s="116" t="n">
        <f aca="false">BE351</f>
        <v>0</v>
      </c>
      <c r="BF350" s="116" t="n">
        <f aca="false">BF351</f>
        <v>0</v>
      </c>
    </row>
    <row r="351" s="52" customFormat="true" ht="12.75" hidden="true" customHeight="false" outlineLevel="0" collapsed="false">
      <c r="A351" s="136" t="s">
        <v>790</v>
      </c>
      <c r="B351" s="125" t="s">
        <v>802</v>
      </c>
      <c r="C351" s="126" t="s">
        <v>622</v>
      </c>
      <c r="D351" s="127" t="s">
        <v>552</v>
      </c>
      <c r="E351" s="125" t="s">
        <v>552</v>
      </c>
      <c r="F351" s="128" t="s">
        <v>791</v>
      </c>
      <c r="G351" s="129" t="n">
        <f aca="false">H351+I351+J351</f>
        <v>0</v>
      </c>
      <c r="H351" s="129"/>
      <c r="I351" s="129"/>
      <c r="J351" s="129" t="n">
        <f aca="false">K351+Y351+BB351</f>
        <v>0</v>
      </c>
      <c r="K351" s="129" t="n">
        <f aca="false">L351+M351+N351+O351+P351+Q351+R351+S351+T351+U351+V351+W351+X351</f>
        <v>0</v>
      </c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  <c r="Y351" s="129" t="n">
        <f aca="false">SUM(Z351:BA351)</f>
        <v>0</v>
      </c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129"/>
      <c r="AR351" s="129"/>
      <c r="AS351" s="129"/>
      <c r="AT351" s="129"/>
      <c r="AU351" s="129"/>
      <c r="AV351" s="129"/>
      <c r="AW351" s="129"/>
      <c r="AX351" s="129"/>
      <c r="AY351" s="129"/>
      <c r="AZ351" s="129"/>
      <c r="BA351" s="129"/>
      <c r="BB351" s="129" t="n">
        <f aca="false">BC351+BD351+BE351+BF351</f>
        <v>0</v>
      </c>
      <c r="BC351" s="129"/>
      <c r="BD351" s="129"/>
      <c r="BE351" s="129"/>
      <c r="BF351" s="129"/>
    </row>
    <row r="352" s="52" customFormat="true" ht="12.75" hidden="true" customHeight="false" outlineLevel="0" collapsed="false">
      <c r="A352" s="151" t="s">
        <v>594</v>
      </c>
      <c r="B352" s="112" t="s">
        <v>802</v>
      </c>
      <c r="C352" s="113" t="s">
        <v>595</v>
      </c>
      <c r="D352" s="114" t="s">
        <v>552</v>
      </c>
      <c r="E352" s="112" t="s">
        <v>552</v>
      </c>
      <c r="F352" s="115" t="s">
        <v>551</v>
      </c>
      <c r="G352" s="116" t="n">
        <f aca="false">G353+G354</f>
        <v>0</v>
      </c>
      <c r="H352" s="116" t="n">
        <f aca="false">H353+H354</f>
        <v>0</v>
      </c>
      <c r="I352" s="116" t="n">
        <f aca="false">I353+I354</f>
        <v>0</v>
      </c>
      <c r="J352" s="116" t="n">
        <f aca="false">J353+J354</f>
        <v>0</v>
      </c>
      <c r="K352" s="116" t="n">
        <f aca="false">K353+K354</f>
        <v>0</v>
      </c>
      <c r="L352" s="116" t="n">
        <f aca="false">L353+L354</f>
        <v>0</v>
      </c>
      <c r="M352" s="116" t="n">
        <f aca="false">M353+M354</f>
        <v>0</v>
      </c>
      <c r="N352" s="116" t="n">
        <f aca="false">N353+N354</f>
        <v>0</v>
      </c>
      <c r="O352" s="116" t="n">
        <f aca="false">O353+O354</f>
        <v>0</v>
      </c>
      <c r="P352" s="116" t="n">
        <f aca="false">P353+P354</f>
        <v>0</v>
      </c>
      <c r="Q352" s="116" t="n">
        <f aca="false">Q353+Q354</f>
        <v>0</v>
      </c>
      <c r="R352" s="116" t="n">
        <f aca="false">R353+R354</f>
        <v>0</v>
      </c>
      <c r="S352" s="116" t="n">
        <f aca="false">S353+S354</f>
        <v>0</v>
      </c>
      <c r="T352" s="116" t="n">
        <f aca="false">T353+T354</f>
        <v>0</v>
      </c>
      <c r="U352" s="116" t="n">
        <f aca="false">U353+U354</f>
        <v>0</v>
      </c>
      <c r="V352" s="116" t="n">
        <f aca="false">V353+V354</f>
        <v>0</v>
      </c>
      <c r="W352" s="116" t="n">
        <f aca="false">W353+W354</f>
        <v>0</v>
      </c>
      <c r="X352" s="116" t="n">
        <f aca="false">X353+X354</f>
        <v>0</v>
      </c>
      <c r="Y352" s="116" t="n">
        <f aca="false">Y353+Y354</f>
        <v>0</v>
      </c>
      <c r="Z352" s="116" t="n">
        <f aca="false">Z353+Z354</f>
        <v>0</v>
      </c>
      <c r="AA352" s="116" t="n">
        <f aca="false">AA353+AA354</f>
        <v>0</v>
      </c>
      <c r="AB352" s="116" t="n">
        <f aca="false">AB353+AB354</f>
        <v>0</v>
      </c>
      <c r="AC352" s="116" t="n">
        <f aca="false">AC353+AC354</f>
        <v>0</v>
      </c>
      <c r="AD352" s="116" t="n">
        <f aca="false">AD353+AD354</f>
        <v>0</v>
      </c>
      <c r="AE352" s="116" t="n">
        <f aca="false">AE353+AE354</f>
        <v>0</v>
      </c>
      <c r="AF352" s="116" t="n">
        <f aca="false">AF353+AF354</f>
        <v>0</v>
      </c>
      <c r="AG352" s="116" t="n">
        <f aca="false">AG353+AG354</f>
        <v>0</v>
      </c>
      <c r="AH352" s="116" t="n">
        <f aca="false">AH353+AH354</f>
        <v>0</v>
      </c>
      <c r="AI352" s="116" t="n">
        <f aca="false">AI353+AI354</f>
        <v>0</v>
      </c>
      <c r="AJ352" s="116" t="n">
        <f aca="false">AJ353+AJ354</f>
        <v>0</v>
      </c>
      <c r="AK352" s="116" t="n">
        <f aca="false">AK353+AK354</f>
        <v>0</v>
      </c>
      <c r="AL352" s="116" t="n">
        <f aca="false">AL353+AL354</f>
        <v>0</v>
      </c>
      <c r="AM352" s="116" t="n">
        <f aca="false">AM353+AM354</f>
        <v>0</v>
      </c>
      <c r="AN352" s="116" t="n">
        <f aca="false">AN353+AN354</f>
        <v>0</v>
      </c>
      <c r="AO352" s="116" t="n">
        <f aca="false">AO353+AO354</f>
        <v>0</v>
      </c>
      <c r="AP352" s="116" t="n">
        <f aca="false">AP353+AP354</f>
        <v>0</v>
      </c>
      <c r="AQ352" s="116" t="n">
        <f aca="false">AQ353+AQ354</f>
        <v>0</v>
      </c>
      <c r="AR352" s="116" t="n">
        <f aca="false">AR353+AR354</f>
        <v>0</v>
      </c>
      <c r="AS352" s="116" t="n">
        <f aca="false">AS353+AS354</f>
        <v>0</v>
      </c>
      <c r="AT352" s="116" t="n">
        <f aca="false">AT353+AT354</f>
        <v>0</v>
      </c>
      <c r="AU352" s="116" t="n">
        <f aca="false">AU353+AU354</f>
        <v>0</v>
      </c>
      <c r="AV352" s="116" t="n">
        <f aca="false">AV353+AV354</f>
        <v>0</v>
      </c>
      <c r="AW352" s="116" t="n">
        <f aca="false">AW353+AW354</f>
        <v>0</v>
      </c>
      <c r="AX352" s="116" t="n">
        <f aca="false">AX353+AX354</f>
        <v>0</v>
      </c>
      <c r="AY352" s="116" t="n">
        <f aca="false">AY353+AY354</f>
        <v>0</v>
      </c>
      <c r="AZ352" s="116" t="n">
        <f aca="false">AZ353+AZ354</f>
        <v>0</v>
      </c>
      <c r="BA352" s="116" t="n">
        <f aca="false">BA353+BA354</f>
        <v>0</v>
      </c>
      <c r="BB352" s="116" t="n">
        <f aca="false">BB353+BB354</f>
        <v>0</v>
      </c>
      <c r="BC352" s="116" t="n">
        <f aca="false">BC353+BC354</f>
        <v>0</v>
      </c>
      <c r="BD352" s="116" t="n">
        <f aca="false">BD353+BD354</f>
        <v>0</v>
      </c>
      <c r="BE352" s="116" t="n">
        <f aca="false">BE353+BE354</f>
        <v>0</v>
      </c>
      <c r="BF352" s="116" t="n">
        <f aca="false">BF353+BF354</f>
        <v>0</v>
      </c>
    </row>
    <row r="353" s="52" customFormat="true" ht="12.75" hidden="true" customHeight="false" outlineLevel="0" collapsed="false">
      <c r="A353" s="136" t="s">
        <v>790</v>
      </c>
      <c r="B353" s="125" t="s">
        <v>802</v>
      </c>
      <c r="C353" s="126" t="s">
        <v>595</v>
      </c>
      <c r="D353" s="127" t="s">
        <v>552</v>
      </c>
      <c r="E353" s="125" t="s">
        <v>552</v>
      </c>
      <c r="F353" s="128" t="s">
        <v>791</v>
      </c>
      <c r="G353" s="129" t="n">
        <f aca="false">H353+I353+J353</f>
        <v>0</v>
      </c>
      <c r="H353" s="129"/>
      <c r="I353" s="129"/>
      <c r="J353" s="129" t="n">
        <f aca="false">K353+Y353+BB353</f>
        <v>0</v>
      </c>
      <c r="K353" s="129" t="n">
        <f aca="false">L353+M353+N353+O353+P353+Q353+R353+S353+T353+U353+V353+W353+X353</f>
        <v>0</v>
      </c>
      <c r="L353" s="129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  <c r="Y353" s="129" t="n">
        <f aca="false">SUM(Z353:BA353)</f>
        <v>0</v>
      </c>
      <c r="Z353" s="129"/>
      <c r="AA353" s="129"/>
      <c r="AB353" s="129"/>
      <c r="AC353" s="129"/>
      <c r="AD353" s="129"/>
      <c r="AE353" s="129"/>
      <c r="AF353" s="129"/>
      <c r="AG353" s="129"/>
      <c r="AH353" s="129"/>
      <c r="AI353" s="129"/>
      <c r="AJ353" s="129"/>
      <c r="AK353" s="129"/>
      <c r="AL353" s="129"/>
      <c r="AM353" s="129"/>
      <c r="AN353" s="129"/>
      <c r="AO353" s="129"/>
      <c r="AP353" s="129"/>
      <c r="AQ353" s="129"/>
      <c r="AR353" s="129"/>
      <c r="AS353" s="129"/>
      <c r="AT353" s="129"/>
      <c r="AU353" s="129"/>
      <c r="AV353" s="129"/>
      <c r="AW353" s="129"/>
      <c r="AX353" s="129"/>
      <c r="AY353" s="129"/>
      <c r="AZ353" s="129"/>
      <c r="BA353" s="129"/>
      <c r="BB353" s="129" t="n">
        <f aca="false">BC353+BD353+BE353+BF353</f>
        <v>0</v>
      </c>
      <c r="BC353" s="129"/>
      <c r="BD353" s="129"/>
      <c r="BE353" s="129"/>
      <c r="BF353" s="129"/>
    </row>
    <row r="354" s="52" customFormat="true" ht="12.75" hidden="true" customHeight="false" outlineLevel="0" collapsed="false">
      <c r="A354" s="124" t="s">
        <v>556</v>
      </c>
      <c r="B354" s="125" t="s">
        <v>802</v>
      </c>
      <c r="C354" s="126" t="s">
        <v>595</v>
      </c>
      <c r="D354" s="127" t="s">
        <v>552</v>
      </c>
      <c r="E354" s="125" t="s">
        <v>552</v>
      </c>
      <c r="F354" s="128" t="s">
        <v>557</v>
      </c>
      <c r="G354" s="129" t="n">
        <f aca="false">H354+I354+J354</f>
        <v>0</v>
      </c>
      <c r="H354" s="129"/>
      <c r="I354" s="129"/>
      <c r="J354" s="129" t="n">
        <f aca="false">K354+Y354+BB354</f>
        <v>0</v>
      </c>
      <c r="K354" s="129" t="n">
        <f aca="false">L354+M354+N354+O354+P354+Q354+R354+S354+T354+U354+V354+W354+X354</f>
        <v>0</v>
      </c>
      <c r="L354" s="129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  <c r="Y354" s="129" t="n">
        <f aca="false">SUM(Z354:BA354)</f>
        <v>0</v>
      </c>
      <c r="Z354" s="129"/>
      <c r="AA354" s="129"/>
      <c r="AB354" s="129"/>
      <c r="AC354" s="129"/>
      <c r="AD354" s="129"/>
      <c r="AE354" s="129"/>
      <c r="AF354" s="129"/>
      <c r="AG354" s="129"/>
      <c r="AH354" s="129"/>
      <c r="AI354" s="129"/>
      <c r="AJ354" s="129"/>
      <c r="AK354" s="129"/>
      <c r="AL354" s="129"/>
      <c r="AM354" s="129"/>
      <c r="AN354" s="129"/>
      <c r="AO354" s="129"/>
      <c r="AP354" s="129"/>
      <c r="AQ354" s="129"/>
      <c r="AR354" s="129"/>
      <c r="AS354" s="129"/>
      <c r="AT354" s="129"/>
      <c r="AU354" s="129"/>
      <c r="AV354" s="129"/>
      <c r="AW354" s="129"/>
      <c r="AX354" s="129"/>
      <c r="AY354" s="129"/>
      <c r="AZ354" s="129"/>
      <c r="BA354" s="129"/>
      <c r="BB354" s="129" t="n">
        <f aca="false">BC354+BD354+BE354+BF354</f>
        <v>0</v>
      </c>
      <c r="BC354" s="129"/>
      <c r="BD354" s="129"/>
      <c r="BE354" s="129"/>
      <c r="BF354" s="129"/>
    </row>
    <row r="355" s="52" customFormat="true" ht="14.05" hidden="false" customHeight="false" outlineLevel="0" collapsed="false">
      <c r="A355" s="162" t="s">
        <v>803</v>
      </c>
      <c r="B355" s="118" t="s">
        <v>804</v>
      </c>
      <c r="C355" s="119" t="s">
        <v>551</v>
      </c>
      <c r="D355" s="120" t="s">
        <v>552</v>
      </c>
      <c r="E355" s="118" t="s">
        <v>552</v>
      </c>
      <c r="F355" s="121" t="s">
        <v>551</v>
      </c>
      <c r="G355" s="129" t="n">
        <v>25</v>
      </c>
      <c r="H355" s="129" t="n">
        <v>25</v>
      </c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  <c r="Y355" s="129"/>
      <c r="Z355" s="129"/>
      <c r="AA355" s="129"/>
      <c r="AB355" s="129"/>
      <c r="AC355" s="129"/>
      <c r="AD355" s="129"/>
      <c r="AE355" s="129"/>
      <c r="AF355" s="129"/>
      <c r="AG355" s="129"/>
      <c r="AH355" s="129"/>
      <c r="AI355" s="129"/>
      <c r="AJ355" s="129"/>
      <c r="AK355" s="129"/>
      <c r="AL355" s="129"/>
      <c r="AM355" s="129"/>
      <c r="AN355" s="129"/>
      <c r="AO355" s="129"/>
      <c r="AP355" s="129"/>
      <c r="AQ355" s="129"/>
      <c r="AR355" s="129"/>
      <c r="AS355" s="129"/>
      <c r="AT355" s="129"/>
      <c r="AU355" s="129"/>
      <c r="AV355" s="129"/>
      <c r="AW355" s="129"/>
      <c r="AX355" s="129"/>
      <c r="AY355" s="129"/>
      <c r="AZ355" s="129"/>
      <c r="BA355" s="129"/>
      <c r="BB355" s="129"/>
      <c r="BC355" s="129"/>
      <c r="BD355" s="129"/>
      <c r="BE355" s="129"/>
      <c r="BF355" s="129"/>
    </row>
    <row r="356" s="52" customFormat="true" ht="52.2" hidden="false" customHeight="false" outlineLevel="0" collapsed="false">
      <c r="A356" s="123" t="s">
        <v>554</v>
      </c>
      <c r="B356" s="112" t="s">
        <v>804</v>
      </c>
      <c r="C356" s="113" t="s">
        <v>555</v>
      </c>
      <c r="D356" s="114" t="s">
        <v>552</v>
      </c>
      <c r="E356" s="112" t="s">
        <v>552</v>
      </c>
      <c r="F356" s="115" t="s">
        <v>551</v>
      </c>
      <c r="G356" s="129" t="n">
        <v>25</v>
      </c>
      <c r="H356" s="129" t="n">
        <v>25</v>
      </c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  <c r="Y356" s="129"/>
      <c r="Z356" s="129"/>
      <c r="AA356" s="129"/>
      <c r="AB356" s="129"/>
      <c r="AC356" s="129"/>
      <c r="AD356" s="129"/>
      <c r="AE356" s="129"/>
      <c r="AF356" s="129"/>
      <c r="AG356" s="129"/>
      <c r="AH356" s="129"/>
      <c r="AI356" s="129"/>
      <c r="AJ356" s="129"/>
      <c r="AK356" s="129"/>
      <c r="AL356" s="129"/>
      <c r="AM356" s="129"/>
      <c r="AN356" s="129"/>
      <c r="AO356" s="129"/>
      <c r="AP356" s="129"/>
      <c r="AQ356" s="129"/>
      <c r="AR356" s="129"/>
      <c r="AS356" s="129"/>
      <c r="AT356" s="129"/>
      <c r="AU356" s="129"/>
      <c r="AV356" s="129"/>
      <c r="AW356" s="129"/>
      <c r="AX356" s="129"/>
      <c r="AY356" s="129"/>
      <c r="AZ356" s="129"/>
      <c r="BA356" s="129"/>
      <c r="BB356" s="129"/>
      <c r="BC356" s="129"/>
      <c r="BD356" s="129"/>
      <c r="BE356" s="129"/>
      <c r="BF356" s="129"/>
    </row>
    <row r="357" s="52" customFormat="true" ht="12.85" hidden="false" customHeight="false" outlineLevel="0" collapsed="false">
      <c r="A357" s="124" t="s">
        <v>556</v>
      </c>
      <c r="B357" s="125" t="s">
        <v>804</v>
      </c>
      <c r="C357" s="126" t="s">
        <v>555</v>
      </c>
      <c r="D357" s="127" t="s">
        <v>552</v>
      </c>
      <c r="E357" s="125" t="s">
        <v>552</v>
      </c>
      <c r="F357" s="128" t="s">
        <v>557</v>
      </c>
      <c r="G357" s="129" t="n">
        <v>25</v>
      </c>
      <c r="H357" s="129" t="n">
        <v>25</v>
      </c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  <c r="U357" s="129"/>
      <c r="V357" s="129"/>
      <c r="W357" s="129"/>
      <c r="X357" s="129"/>
      <c r="Y357" s="129"/>
      <c r="Z357" s="129"/>
      <c r="AA357" s="129"/>
      <c r="AB357" s="129"/>
      <c r="AC357" s="129"/>
      <c r="AD357" s="129"/>
      <c r="AE357" s="129"/>
      <c r="AF357" s="129"/>
      <c r="AG357" s="129"/>
      <c r="AH357" s="129"/>
      <c r="AI357" s="129"/>
      <c r="AJ357" s="129"/>
      <c r="AK357" s="129"/>
      <c r="AL357" s="129"/>
      <c r="AM357" s="129"/>
      <c r="AN357" s="129"/>
      <c r="AO357" s="129"/>
      <c r="AP357" s="129"/>
      <c r="AQ357" s="129"/>
      <c r="AR357" s="129"/>
      <c r="AS357" s="129"/>
      <c r="AT357" s="129"/>
      <c r="AU357" s="129"/>
      <c r="AV357" s="129"/>
      <c r="AW357" s="129"/>
      <c r="AX357" s="129"/>
      <c r="AY357" s="129"/>
      <c r="AZ357" s="129"/>
      <c r="BA357" s="129"/>
      <c r="BB357" s="129"/>
      <c r="BC357" s="129"/>
      <c r="BD357" s="129"/>
      <c r="BE357" s="129"/>
      <c r="BF357" s="129"/>
    </row>
    <row r="358" s="52" customFormat="true" ht="12.75" hidden="true" customHeight="false" outlineLevel="0" collapsed="false">
      <c r="A358" s="124"/>
      <c r="B358" s="125"/>
      <c r="C358" s="126"/>
      <c r="D358" s="127"/>
      <c r="E358" s="125"/>
      <c r="F358" s="128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  <c r="Y358" s="129"/>
      <c r="Z358" s="129"/>
      <c r="AA358" s="129"/>
      <c r="AB358" s="129"/>
      <c r="AC358" s="129"/>
      <c r="AD358" s="129"/>
      <c r="AE358" s="129"/>
      <c r="AF358" s="129"/>
      <c r="AG358" s="129"/>
      <c r="AH358" s="129"/>
      <c r="AI358" s="129"/>
      <c r="AJ358" s="129"/>
      <c r="AK358" s="129"/>
      <c r="AL358" s="129"/>
      <c r="AM358" s="129"/>
      <c r="AN358" s="129"/>
      <c r="AO358" s="129"/>
      <c r="AP358" s="129"/>
      <c r="AQ358" s="129"/>
      <c r="AR358" s="129"/>
      <c r="AS358" s="129"/>
      <c r="AT358" s="129"/>
      <c r="AU358" s="129"/>
      <c r="AV358" s="129"/>
      <c r="AW358" s="129"/>
      <c r="AX358" s="129"/>
      <c r="AY358" s="129"/>
      <c r="AZ358" s="129"/>
      <c r="BA358" s="129"/>
      <c r="BB358" s="129"/>
      <c r="BC358" s="129"/>
      <c r="BD358" s="129"/>
      <c r="BE358" s="129"/>
      <c r="BF358" s="129"/>
    </row>
    <row r="359" s="52" customFormat="true" ht="12.75" hidden="true" customHeight="false" outlineLevel="0" collapsed="false">
      <c r="A359" s="124"/>
      <c r="B359" s="125"/>
      <c r="C359" s="126"/>
      <c r="D359" s="127"/>
      <c r="E359" s="125"/>
      <c r="F359" s="128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  <c r="Y359" s="129"/>
      <c r="Z359" s="129"/>
      <c r="AA359" s="129"/>
      <c r="AB359" s="129"/>
      <c r="AC359" s="129"/>
      <c r="AD359" s="129"/>
      <c r="AE359" s="129"/>
      <c r="AF359" s="129"/>
      <c r="AG359" s="129"/>
      <c r="AH359" s="129"/>
      <c r="AI359" s="129"/>
      <c r="AJ359" s="129"/>
      <c r="AK359" s="129"/>
      <c r="AL359" s="129"/>
      <c r="AM359" s="129"/>
      <c r="AN359" s="129"/>
      <c r="AO359" s="129"/>
      <c r="AP359" s="129"/>
      <c r="AQ359" s="129"/>
      <c r="AR359" s="129"/>
      <c r="AS359" s="129"/>
      <c r="AT359" s="129"/>
      <c r="AU359" s="129"/>
      <c r="AV359" s="129"/>
      <c r="AW359" s="129"/>
      <c r="AX359" s="129"/>
      <c r="AY359" s="129"/>
      <c r="AZ359" s="129"/>
      <c r="BA359" s="129"/>
      <c r="BB359" s="129"/>
      <c r="BC359" s="129"/>
      <c r="BD359" s="129"/>
      <c r="BE359" s="129"/>
      <c r="BF359" s="129"/>
    </row>
    <row r="360" s="52" customFormat="true" ht="12.75" hidden="true" customHeight="false" outlineLevel="0" collapsed="false">
      <c r="A360" s="124"/>
      <c r="B360" s="125"/>
      <c r="C360" s="126"/>
      <c r="D360" s="127"/>
      <c r="E360" s="125"/>
      <c r="F360" s="128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  <c r="Y360" s="129"/>
      <c r="Z360" s="129"/>
      <c r="AA360" s="129"/>
      <c r="AB360" s="129"/>
      <c r="AC360" s="129"/>
      <c r="AD360" s="129"/>
      <c r="AE360" s="129"/>
      <c r="AF360" s="129"/>
      <c r="AG360" s="129"/>
      <c r="AH360" s="129"/>
      <c r="AI360" s="129"/>
      <c r="AJ360" s="129"/>
      <c r="AK360" s="129"/>
      <c r="AL360" s="129"/>
      <c r="AM360" s="129"/>
      <c r="AN360" s="129"/>
      <c r="AO360" s="129"/>
      <c r="AP360" s="129"/>
      <c r="AQ360" s="129"/>
      <c r="AR360" s="129"/>
      <c r="AS360" s="129"/>
      <c r="AT360" s="129"/>
      <c r="AU360" s="129"/>
      <c r="AV360" s="129"/>
      <c r="AW360" s="129"/>
      <c r="AX360" s="129"/>
      <c r="AY360" s="129"/>
      <c r="AZ360" s="129"/>
      <c r="BA360" s="129"/>
      <c r="BB360" s="129"/>
      <c r="BC360" s="129"/>
      <c r="BD360" s="129"/>
      <c r="BE360" s="129"/>
      <c r="BF360" s="129"/>
    </row>
    <row r="361" customFormat="false" ht="14.05" hidden="false" customHeight="false" outlineLevel="0" collapsed="false">
      <c r="A361" s="177" t="s">
        <v>805</v>
      </c>
      <c r="B361" s="178"/>
      <c r="C361" s="179"/>
      <c r="D361" s="180"/>
      <c r="E361" s="178"/>
      <c r="F361" s="181"/>
      <c r="G361" s="182" t="n">
        <f aca="false">G16+G59+G76+G120+G170+G184+G237+G277+G330</f>
        <v>110227.5</v>
      </c>
      <c r="H361" s="182" t="n">
        <f aca="false">H16+H59+H76+H120+H170+H184+H237+H277+H330</f>
        <v>110227.5</v>
      </c>
      <c r="I361" s="182" t="n">
        <f aca="false">I16+I59+I76+I120+I170+I184+I237+I277+I330</f>
        <v>0</v>
      </c>
      <c r="J361" s="182" t="n">
        <f aca="false">J16+J59+J76+J120+J170+J184+J237+J277+J330</f>
        <v>0</v>
      </c>
      <c r="K361" s="182" t="n">
        <f aca="false">K16+K59+K76+K120+K170+K184+K237+K277+K330</f>
        <v>0</v>
      </c>
      <c r="L361" s="182" t="n">
        <f aca="false">L16+L59+L76+L120+L170+L184+L237+L277+L330</f>
        <v>0</v>
      </c>
      <c r="M361" s="182" t="n">
        <f aca="false">M16+M59+M76+M120+M170+M184+M237+M277+M330</f>
        <v>0</v>
      </c>
      <c r="N361" s="182" t="n">
        <f aca="false">N16+N59+N76+N120+N170+N184+N237+N277+N330</f>
        <v>0</v>
      </c>
      <c r="O361" s="182" t="n">
        <f aca="false">O16+O59+O76+O120+O170+O184+O237+O277+O330</f>
        <v>0</v>
      </c>
      <c r="P361" s="182" t="n">
        <f aca="false">P16+P59+P76+P120+P170+P184+P237+P277+P330</f>
        <v>0</v>
      </c>
      <c r="Q361" s="182" t="n">
        <f aca="false">Q16+Q59+Q76+Q120+Q170+Q184+Q237+Q277+Q330</f>
        <v>0</v>
      </c>
      <c r="R361" s="182" t="n">
        <f aca="false">R16+R59+R76+R120+R170+R184+R237+R277+R330</f>
        <v>0</v>
      </c>
      <c r="S361" s="182" t="n">
        <f aca="false">S16+S59+S76+S120+S170+S184+S237+S277+S330</f>
        <v>0</v>
      </c>
      <c r="T361" s="182" t="n">
        <f aca="false">T16+T59+T76+T120+T170+T184+T237+T277+T330</f>
        <v>0</v>
      </c>
      <c r="U361" s="182" t="n">
        <f aca="false">U16+U59+U76+U120+U170+U184+U237+U277+U330</f>
        <v>0</v>
      </c>
      <c r="V361" s="182" t="n">
        <f aca="false">V16+V59+V76+V120+V170+V184+V237+V277+V330</f>
        <v>0</v>
      </c>
      <c r="W361" s="182" t="n">
        <f aca="false">W16+W59+W76+W120+W170+W184+W237+W277+W330</f>
        <v>0</v>
      </c>
      <c r="X361" s="182" t="n">
        <f aca="false">X16+X59+X76+X120+X170+X184+X237+X277+X330</f>
        <v>0</v>
      </c>
      <c r="Y361" s="182" t="n">
        <f aca="false">Y16+Y59+Y76+Y120+Y170+Y184+Y237+Y277+Y330</f>
        <v>0</v>
      </c>
      <c r="Z361" s="182" t="n">
        <f aca="false">Z16+Z59+Z76+Z120+Z170+Z184+Z237+Z277+Z330</f>
        <v>0</v>
      </c>
      <c r="AA361" s="182" t="n">
        <f aca="false">AA16+AA59+AA76+AA120+AA170+AA184+AA237+AA277+AA330</f>
        <v>0</v>
      </c>
      <c r="AB361" s="182" t="n">
        <f aca="false">AB16+AB59+AB76+AB120+AB170+AB184+AB237+AB277+AB330</f>
        <v>0</v>
      </c>
      <c r="AC361" s="182" t="n">
        <f aca="false">AC16+AC59+AC76+AC120+AC170+AC184+AC237+AC277+AC330</f>
        <v>0</v>
      </c>
      <c r="AD361" s="182" t="n">
        <f aca="false">AD16+AD59+AD76+AD120+AD170+AD184+AD237+AD277+AD330</f>
        <v>0</v>
      </c>
      <c r="AE361" s="182" t="n">
        <f aca="false">AE16+AE59+AE76+AE120+AE170+AE184+AE237+AE277+AE330</f>
        <v>0</v>
      </c>
      <c r="AF361" s="182" t="n">
        <f aca="false">AF16+AF59+AF76+AF120+AF170+AF184+AF237+AF277+AF330</f>
        <v>0</v>
      </c>
      <c r="AG361" s="182" t="n">
        <f aca="false">AG16+AG59+AG76+AG120+AG170+AG184+AG237+AG277+AG330</f>
        <v>0</v>
      </c>
      <c r="AH361" s="182" t="n">
        <f aca="false">AH16+AH59+AH76+AH120+AH170+AH184+AH237+AH277+AH330</f>
        <v>0</v>
      </c>
      <c r="AI361" s="182" t="n">
        <f aca="false">AI16+AI59+AI76+AI120+AI170+AI184+AI237+AI277+AI330</f>
        <v>0</v>
      </c>
      <c r="AJ361" s="182" t="n">
        <f aca="false">AJ16+AJ59+AJ76+AJ120+AJ170+AJ184+AJ237+AJ277+AJ330</f>
        <v>0</v>
      </c>
      <c r="AK361" s="182" t="n">
        <f aca="false">AK16+AK59+AK76+AK120+AK170+AK184+AK237+AK277+AK330</f>
        <v>0</v>
      </c>
      <c r="AL361" s="182" t="n">
        <f aca="false">AL16+AL59+AL76+AL120+AL170+AL184+AL237+AL277+AL330</f>
        <v>0</v>
      </c>
      <c r="AM361" s="182" t="n">
        <f aca="false">AM16+AM59+AM76+AM120+AM170+AM184+AM237+AM277+AM330</f>
        <v>0</v>
      </c>
      <c r="AN361" s="182" t="n">
        <f aca="false">AN16+AN59+AN76+AN120+AN170+AN184+AN237+AN277+AN330</f>
        <v>0</v>
      </c>
      <c r="AO361" s="182" t="n">
        <f aca="false">AO16+AO59+AO76+AO120+AO170+AO184+AO237+AO277+AO330</f>
        <v>0</v>
      </c>
      <c r="AP361" s="182" t="n">
        <f aca="false">AP16+AP59+AP76+AP120+AP170+AP184+AP237+AP277+AP330</f>
        <v>0</v>
      </c>
      <c r="AQ361" s="182" t="n">
        <f aca="false">AQ16+AQ59+AQ76+AQ120+AQ170+AQ184+AQ237+AQ277+AQ330</f>
        <v>0</v>
      </c>
      <c r="AR361" s="182" t="n">
        <f aca="false">AR16+AR59+AR76+AR120+AR170+AR184+AR237+AR277+AR330</f>
        <v>0</v>
      </c>
      <c r="AS361" s="182" t="n">
        <f aca="false">AS16+AS59+AS76+AS120+AS170+AS184+AS237+AS277+AS330</f>
        <v>0</v>
      </c>
      <c r="AT361" s="182" t="n">
        <f aca="false">AT16+AT59+AT76+AT120+AT170+AT184+AT237+AT277+AT330</f>
        <v>0</v>
      </c>
      <c r="AU361" s="182" t="n">
        <f aca="false">AU16+AU59+AU76+AU120+AU170+AU184+AU237+AU277+AU330</f>
        <v>0</v>
      </c>
      <c r="AV361" s="182" t="n">
        <f aca="false">AV16+AV59+AV76+AV120+AV170+AV184+AV237+AV277+AV330</f>
        <v>0</v>
      </c>
      <c r="AW361" s="182" t="n">
        <f aca="false">AW16+AW59+AW76+AW120+AW170+AW184+AW237+AW277+AW330</f>
        <v>0</v>
      </c>
      <c r="AX361" s="182" t="n">
        <f aca="false">AX16+AX59+AX76+AX120+AX170+AX184+AX237+AX277+AX330</f>
        <v>0</v>
      </c>
      <c r="AY361" s="182" t="n">
        <f aca="false">AY16+AY59+AY76+AY120+AY170+AY184+AY237+AY277+AY330</f>
        <v>0</v>
      </c>
      <c r="AZ361" s="182" t="n">
        <f aca="false">AZ16+AZ59+AZ76+AZ120+AZ170+AZ184+AZ237+AZ277+AZ330</f>
        <v>0</v>
      </c>
      <c r="BA361" s="182" t="n">
        <f aca="false">BA16+BA59+BA76+BA120+BA170+BA184+BA237+BA277+BA330</f>
        <v>0</v>
      </c>
      <c r="BB361" s="182" t="n">
        <f aca="false">BB16+BB59+BB76+BB120+BB170+BB184+BB237+BB277+BB330</f>
        <v>0</v>
      </c>
      <c r="BC361" s="182" t="n">
        <f aca="false">BC16+BC59+BC76+BC120+BC170+BC184+BC237+BC277+BC330</f>
        <v>0</v>
      </c>
      <c r="BD361" s="182" t="n">
        <f aca="false">BD16+BD59+BD76+BD120+BD170+BD184+BD237+BD277+BD330</f>
        <v>0</v>
      </c>
      <c r="BE361" s="182" t="n">
        <f aca="false">BE16+BE59+BE76+BE120+BE170+BE184+BE237+BE277+BE330</f>
        <v>0</v>
      </c>
      <c r="BF361" s="182" t="n">
        <f aca="false">BF16+BF59+BF76+BF120+BF170+BF184+BF237+BF277+BF330</f>
        <v>0</v>
      </c>
    </row>
    <row r="362" customFormat="false" ht="12.75" hidden="true" customHeight="false" outlineLevel="0" collapsed="false">
      <c r="A362" s="183" t="s">
        <v>806</v>
      </c>
      <c r="B362" s="169" t="s">
        <v>807</v>
      </c>
      <c r="C362" s="169"/>
      <c r="D362" s="169"/>
      <c r="E362" s="169"/>
      <c r="F362" s="169"/>
      <c r="G362" s="129" t="n">
        <f aca="false">H362+I362+J362</f>
        <v>0</v>
      </c>
      <c r="H362" s="184"/>
      <c r="I362" s="184"/>
      <c r="J362" s="142" t="n">
        <f aca="false">K362+Y362+BB362</f>
        <v>0</v>
      </c>
      <c r="K362" s="142" t="n">
        <f aca="false">L362+M362+N362+O362+P362+Q362+R362+S362+T362+U362+V362+W362+X362</f>
        <v>0</v>
      </c>
      <c r="L362" s="184"/>
      <c r="M362" s="184"/>
      <c r="N362" s="184"/>
      <c r="O362" s="184"/>
      <c r="P362" s="184"/>
      <c r="Q362" s="184"/>
      <c r="R362" s="184"/>
      <c r="S362" s="184"/>
      <c r="T362" s="184"/>
      <c r="U362" s="184"/>
      <c r="V362" s="184"/>
      <c r="W362" s="184"/>
      <c r="X362" s="184"/>
      <c r="Y362" s="129" t="n">
        <f aca="false">SUM(Z362:BA362)</f>
        <v>0</v>
      </c>
      <c r="Z362" s="184"/>
      <c r="AA362" s="184"/>
      <c r="AB362" s="184"/>
      <c r="AC362" s="184"/>
      <c r="AD362" s="184"/>
      <c r="AE362" s="184"/>
      <c r="AF362" s="184"/>
      <c r="AG362" s="184"/>
      <c r="AH362" s="184"/>
      <c r="AI362" s="184"/>
      <c r="AJ362" s="184"/>
      <c r="AK362" s="184"/>
      <c r="AL362" s="184"/>
      <c r="AM362" s="184"/>
      <c r="AN362" s="184"/>
      <c r="AO362" s="184"/>
      <c r="AP362" s="184"/>
      <c r="AQ362" s="184"/>
      <c r="AR362" s="184"/>
      <c r="AS362" s="184"/>
      <c r="AT362" s="184"/>
      <c r="AU362" s="184"/>
      <c r="AV362" s="184"/>
      <c r="AW362" s="184"/>
      <c r="AX362" s="184"/>
      <c r="AY362" s="184"/>
      <c r="AZ362" s="184"/>
      <c r="BA362" s="184"/>
      <c r="BB362" s="142" t="n">
        <f aca="false">BC362+BD362+BE362+BF362</f>
        <v>0</v>
      </c>
      <c r="BC362" s="184"/>
      <c r="BD362" s="184"/>
      <c r="BE362" s="184"/>
      <c r="BF362" s="184"/>
    </row>
    <row r="363" customFormat="false" ht="12.75" hidden="true" customHeight="false" outlineLevel="0" collapsed="false">
      <c r="A363" s="132" t="s">
        <v>808</v>
      </c>
      <c r="B363" s="185"/>
      <c r="C363" s="185"/>
      <c r="D363" s="185"/>
      <c r="E363" s="185"/>
      <c r="F363" s="169"/>
      <c r="G363" s="129" t="n">
        <f aca="false">H363+I363+J363</f>
        <v>0</v>
      </c>
      <c r="H363" s="186"/>
      <c r="I363" s="186"/>
      <c r="J363" s="129" t="n">
        <f aca="false">K363+Y363+BB363</f>
        <v>0</v>
      </c>
      <c r="K363" s="129" t="n">
        <f aca="false">L363+M363+N363+O363+P363+Q363+R363+S363+T363+U363+V363+W363+X363</f>
        <v>0</v>
      </c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29" t="n">
        <f aca="false">SUM(Z363:BA363)</f>
        <v>0</v>
      </c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86"/>
      <c r="AR363" s="186"/>
      <c r="AS363" s="186"/>
      <c r="AT363" s="186"/>
      <c r="AU363" s="186"/>
      <c r="AV363" s="186"/>
      <c r="AW363" s="186"/>
      <c r="AX363" s="186"/>
      <c r="AY363" s="186"/>
      <c r="AZ363" s="186"/>
      <c r="BA363" s="186"/>
      <c r="BB363" s="129" t="n">
        <f aca="false">BC363+BD363+BE363+BF363</f>
        <v>0</v>
      </c>
      <c r="BC363" s="186"/>
      <c r="BD363" s="186"/>
      <c r="BE363" s="186"/>
      <c r="BF363" s="186"/>
    </row>
    <row r="364" customFormat="false" ht="12.75" hidden="true" customHeight="false" outlineLevel="0" collapsed="false">
      <c r="A364" s="187" t="s">
        <v>809</v>
      </c>
      <c r="B364" s="188"/>
      <c r="C364" s="188"/>
      <c r="D364" s="188"/>
      <c r="E364" s="188"/>
      <c r="F364" s="189"/>
      <c r="G364" s="129" t="n">
        <f aca="false">H364+I364+J364</f>
        <v>0</v>
      </c>
      <c r="H364" s="190"/>
      <c r="I364" s="190"/>
      <c r="J364" s="191" t="n">
        <f aca="false">K364+Y364+BB364</f>
        <v>0</v>
      </c>
      <c r="K364" s="191" t="n">
        <f aca="false">L364+M364+N364+O364+P364+Q364+R364+S364+T364+U364+V364+W364+X364</f>
        <v>0</v>
      </c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29" t="n">
        <f aca="false">SUM(Z364:BA364)</f>
        <v>0</v>
      </c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  <c r="AL364" s="190"/>
      <c r="AM364" s="190"/>
      <c r="AN364" s="190"/>
      <c r="AO364" s="190"/>
      <c r="AP364" s="190"/>
      <c r="AQ364" s="190"/>
      <c r="AR364" s="190"/>
      <c r="AS364" s="190"/>
      <c r="AT364" s="190"/>
      <c r="AU364" s="190"/>
      <c r="AV364" s="190"/>
      <c r="AW364" s="190"/>
      <c r="AX364" s="190"/>
      <c r="AY364" s="190"/>
      <c r="AZ364" s="190"/>
      <c r="BA364" s="190"/>
      <c r="BB364" s="191" t="n">
        <f aca="false">BC364+BD364+BE364+BF364</f>
        <v>0</v>
      </c>
      <c r="BC364" s="190"/>
      <c r="BD364" s="190"/>
      <c r="BE364" s="190"/>
      <c r="BF364" s="190"/>
    </row>
    <row r="365" customFormat="false" ht="12.75" hidden="true" customHeight="false" outlineLevel="0" collapsed="false">
      <c r="A365" s="177" t="s">
        <v>810</v>
      </c>
      <c r="B365" s="178"/>
      <c r="C365" s="179"/>
      <c r="D365" s="180"/>
      <c r="E365" s="178"/>
      <c r="F365" s="181"/>
      <c r="G365" s="182" t="n">
        <f aca="false">G361+G362+G363+G364</f>
        <v>110227.5</v>
      </c>
      <c r="H365" s="182" t="n">
        <f aca="false">H361+H362+H363+H364</f>
        <v>110227.5</v>
      </c>
      <c r="I365" s="182" t="n">
        <f aca="false">I361+I362+I363+I364</f>
        <v>0</v>
      </c>
      <c r="J365" s="182" t="n">
        <f aca="false">J361+J362+J363+J364</f>
        <v>0</v>
      </c>
      <c r="K365" s="182" t="n">
        <f aca="false">K361+K362+K363+K364</f>
        <v>0</v>
      </c>
      <c r="L365" s="182" t="n">
        <f aca="false">L361+L362+L363+L364</f>
        <v>0</v>
      </c>
      <c r="M365" s="182" t="n">
        <f aca="false">M361+M362+M363+M364</f>
        <v>0</v>
      </c>
      <c r="N365" s="182" t="n">
        <f aca="false">N361+N362+N363+N364</f>
        <v>0</v>
      </c>
      <c r="O365" s="182" t="n">
        <f aca="false">O361+O362+O363+O364</f>
        <v>0</v>
      </c>
      <c r="P365" s="182" t="n">
        <f aca="false">P361+P362+P363+P364</f>
        <v>0</v>
      </c>
      <c r="Q365" s="182" t="n">
        <f aca="false">Q361+Q362+Q363+Q364</f>
        <v>0</v>
      </c>
      <c r="R365" s="182" t="n">
        <f aca="false">R361+R362+R363+R364</f>
        <v>0</v>
      </c>
      <c r="S365" s="182" t="n">
        <f aca="false">S361+S362+S363+S364</f>
        <v>0</v>
      </c>
      <c r="T365" s="182" t="n">
        <f aca="false">T361+T362+T363+T364</f>
        <v>0</v>
      </c>
      <c r="U365" s="182" t="n">
        <f aca="false">U361+U362+U363+U364</f>
        <v>0</v>
      </c>
      <c r="V365" s="182" t="n">
        <f aca="false">V361+V362+V363+V364</f>
        <v>0</v>
      </c>
      <c r="W365" s="182" t="n">
        <f aca="false">W361+W362+W363+W364</f>
        <v>0</v>
      </c>
      <c r="X365" s="182" t="n">
        <f aca="false">X361+X362+X363+X364</f>
        <v>0</v>
      </c>
      <c r="Y365" s="182" t="n">
        <f aca="false">Y361+Y362+Y363+Y364</f>
        <v>0</v>
      </c>
      <c r="Z365" s="182" t="n">
        <f aca="false">Z361+Z362+Z363+Z364</f>
        <v>0</v>
      </c>
      <c r="AA365" s="182" t="n">
        <f aca="false">AA361+AA362+AA363+AA364</f>
        <v>0</v>
      </c>
      <c r="AB365" s="182" t="n">
        <f aca="false">AB361+AB362+AB363+AB364</f>
        <v>0</v>
      </c>
      <c r="AC365" s="182" t="n">
        <f aca="false">AC361+AC362+AC363+AC364</f>
        <v>0</v>
      </c>
      <c r="AD365" s="182" t="n">
        <f aca="false">AD361+AD362+AD363+AD364</f>
        <v>0</v>
      </c>
      <c r="AE365" s="182" t="n">
        <f aca="false">AE361+AE362+AE363+AE364</f>
        <v>0</v>
      </c>
      <c r="AF365" s="182" t="n">
        <f aca="false">AF361+AF362+AF363+AF364</f>
        <v>0</v>
      </c>
      <c r="AG365" s="182" t="n">
        <f aca="false">AG361+AG362+AG363+AG364</f>
        <v>0</v>
      </c>
      <c r="AH365" s="182" t="n">
        <f aca="false">AH361+AH362+AH363+AH364</f>
        <v>0</v>
      </c>
      <c r="AI365" s="182" t="n">
        <f aca="false">AI361+AI362+AI363+AI364</f>
        <v>0</v>
      </c>
      <c r="AJ365" s="182" t="n">
        <f aca="false">AJ361+AJ362+AJ363+AJ364</f>
        <v>0</v>
      </c>
      <c r="AK365" s="182" t="n">
        <f aca="false">AK361+AK362+AK363+AK364</f>
        <v>0</v>
      </c>
      <c r="AL365" s="182" t="n">
        <f aca="false">AL361+AL362+AL363+AL364</f>
        <v>0</v>
      </c>
      <c r="AM365" s="182" t="n">
        <f aca="false">AM361+AM362+AM363+AM364</f>
        <v>0</v>
      </c>
      <c r="AN365" s="182" t="n">
        <f aca="false">AN361+AN362+AN363+AN364</f>
        <v>0</v>
      </c>
      <c r="AO365" s="182" t="n">
        <f aca="false">AO361+AO362+AO363+AO364</f>
        <v>0</v>
      </c>
      <c r="AP365" s="182" t="n">
        <f aca="false">AP361+AP362+AP363+AP364</f>
        <v>0</v>
      </c>
      <c r="AQ365" s="182" t="n">
        <f aca="false">AQ361+AQ362+AQ363+AQ364</f>
        <v>0</v>
      </c>
      <c r="AR365" s="182" t="n">
        <f aca="false">AR361+AR362+AR363+AR364</f>
        <v>0</v>
      </c>
      <c r="AS365" s="182" t="n">
        <f aca="false">AS361+AS362+AS363+AS364</f>
        <v>0</v>
      </c>
      <c r="AT365" s="182" t="n">
        <f aca="false">AT361+AT362+AT363+AT364</f>
        <v>0</v>
      </c>
      <c r="AU365" s="182" t="n">
        <f aca="false">AU361+AU362+AU363+AU364</f>
        <v>0</v>
      </c>
      <c r="AV365" s="182" t="n">
        <f aca="false">AV361+AV362+AV363+AV364</f>
        <v>0</v>
      </c>
      <c r="AW365" s="182" t="n">
        <f aca="false">AW361+AW362+AW363+AW364</f>
        <v>0</v>
      </c>
      <c r="AX365" s="182" t="n">
        <f aca="false">AX361+AX362+AX363+AX364</f>
        <v>0</v>
      </c>
      <c r="AY365" s="182" t="n">
        <f aca="false">AY361+AY362+AY363+AY364</f>
        <v>0</v>
      </c>
      <c r="AZ365" s="182" t="n">
        <f aca="false">AZ361+AZ362+AZ363+AZ364</f>
        <v>0</v>
      </c>
      <c r="BA365" s="182" t="n">
        <f aca="false">BA361+BA362+BA363+BA364</f>
        <v>0</v>
      </c>
      <c r="BB365" s="182" t="n">
        <f aca="false">BB361+BB362+BB363+BB364</f>
        <v>0</v>
      </c>
      <c r="BC365" s="182" t="n">
        <f aca="false">BC361+BC362+BC363+BC364</f>
        <v>0</v>
      </c>
      <c r="BD365" s="182" t="n">
        <f aca="false">BD361+BD362+BD363+BD364</f>
        <v>0</v>
      </c>
      <c r="BE365" s="182" t="n">
        <f aca="false">BE361+BE362+BE363+BE364</f>
        <v>0</v>
      </c>
      <c r="BF365" s="182" t="n">
        <f aca="false">BF361+BF362+BF363+BF364</f>
        <v>0</v>
      </c>
    </row>
    <row r="366" customFormat="false" ht="12.75" hidden="true" customHeight="false" outlineLevel="0" collapsed="false">
      <c r="A366" s="192"/>
      <c r="B366" s="193"/>
      <c r="C366" s="194"/>
      <c r="D366" s="195"/>
      <c r="E366" s="193"/>
      <c r="F366" s="196"/>
      <c r="G366" s="197"/>
      <c r="H366" s="197"/>
      <c r="I366" s="197"/>
      <c r="J366" s="197"/>
      <c r="K366" s="197"/>
      <c r="L366" s="197"/>
      <c r="M366" s="197"/>
      <c r="N366" s="197"/>
      <c r="O366" s="197"/>
      <c r="P366" s="197"/>
      <c r="Q366" s="197"/>
      <c r="R366" s="197"/>
      <c r="S366" s="197"/>
      <c r="T366" s="197"/>
      <c r="U366" s="197"/>
      <c r="V366" s="197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</row>
    <row r="367" customFormat="false" ht="12.75" hidden="true" customHeight="false" outlineLevel="0" collapsed="false">
      <c r="A367" s="198"/>
      <c r="B367" s="112"/>
      <c r="C367" s="113"/>
      <c r="D367" s="114"/>
      <c r="E367" s="112"/>
      <c r="F367" s="115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/>
      <c r="AH367" s="199"/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</row>
    <row r="368" customFormat="false" ht="12.75" hidden="true" customHeight="false" outlineLevel="0" collapsed="false">
      <c r="A368" s="200"/>
      <c r="B368" s="201"/>
      <c r="C368" s="202"/>
      <c r="D368" s="203"/>
      <c r="E368" s="201"/>
      <c r="F368" s="204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5"/>
      <c r="AC368" s="205"/>
      <c r="AD368" s="205"/>
      <c r="AE368" s="205"/>
      <c r="AF368" s="205"/>
      <c r="AG368" s="205"/>
      <c r="AH368" s="205"/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</row>
    <row r="369" customFormat="false" ht="12.75" hidden="true" customHeight="false" outlineLevel="0" collapsed="false">
      <c r="A369" s="206"/>
      <c r="B369" s="207"/>
      <c r="C369" s="208"/>
      <c r="D369" s="209"/>
      <c r="E369" s="207"/>
      <c r="F369" s="210"/>
      <c r="G369" s="211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</row>
    <row r="370" customFormat="false" ht="12.75" hidden="true" customHeight="false" outlineLevel="0" collapsed="false">
      <c r="A370" s="206"/>
      <c r="B370" s="112"/>
      <c r="C370" s="113"/>
      <c r="D370" s="114"/>
      <c r="E370" s="112"/>
      <c r="F370" s="115"/>
      <c r="G370" s="211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  <c r="AH370" s="212"/>
      <c r="AI370" s="212"/>
      <c r="AJ370" s="212"/>
      <c r="AK370" s="212"/>
      <c r="AL370" s="212"/>
      <c r="AM370" s="212"/>
      <c r="AN370" s="212"/>
      <c r="AO370" s="212"/>
      <c r="AP370" s="212"/>
      <c r="AQ370" s="212"/>
      <c r="AR370" s="212"/>
      <c r="AS370" s="212"/>
      <c r="AT370" s="212"/>
      <c r="AU370" s="212"/>
    </row>
    <row r="371" customFormat="false" ht="12.75" hidden="true" customHeight="false" outlineLevel="0" collapsed="false">
      <c r="A371" s="206"/>
      <c r="B371" s="112"/>
      <c r="C371" s="113"/>
      <c r="D371" s="114"/>
      <c r="E371" s="112"/>
      <c r="F371" s="115"/>
      <c r="G371" s="211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</row>
    <row r="372" customFormat="false" ht="12.75" hidden="true" customHeight="false" outlineLevel="0" collapsed="false">
      <c r="A372" s="206"/>
      <c r="B372" s="213" t="s">
        <v>723</v>
      </c>
      <c r="C372" s="214" t="s">
        <v>551</v>
      </c>
      <c r="D372" s="215"/>
      <c r="E372" s="213"/>
      <c r="F372" s="216" t="s">
        <v>551</v>
      </c>
      <c r="G372" s="211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</row>
    <row r="373" customFormat="false" ht="12.75" hidden="true" customHeight="false" outlineLevel="0" collapsed="false">
      <c r="A373" s="206"/>
      <c r="B373" s="112"/>
      <c r="C373" s="113"/>
      <c r="D373" s="114"/>
      <c r="E373" s="112"/>
      <c r="F373" s="115"/>
      <c r="G373" s="211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</row>
    <row r="374" customFormat="false" ht="12.75" hidden="true" customHeight="false" outlineLevel="0" collapsed="false">
      <c r="A374" s="206"/>
      <c r="B374" s="118" t="s">
        <v>371</v>
      </c>
      <c r="C374" s="119" t="s">
        <v>551</v>
      </c>
      <c r="D374" s="120"/>
      <c r="E374" s="118"/>
      <c r="F374" s="121" t="s">
        <v>551</v>
      </c>
      <c r="G374" s="211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/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</row>
    <row r="375" customFormat="false" ht="12.75" hidden="true" customHeight="false" outlineLevel="0" collapsed="false">
      <c r="A375" s="206"/>
      <c r="B375" s="217" t="s">
        <v>371</v>
      </c>
      <c r="C375" s="218" t="s">
        <v>811</v>
      </c>
      <c r="D375" s="219"/>
      <c r="E375" s="217"/>
      <c r="F375" s="220" t="s">
        <v>551</v>
      </c>
      <c r="G375" s="211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/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</row>
    <row r="376" customFormat="false" ht="12.75" hidden="true" customHeight="false" outlineLevel="0" collapsed="false">
      <c r="A376" s="206"/>
      <c r="B376" s="221" t="s">
        <v>371</v>
      </c>
      <c r="C376" s="222" t="s">
        <v>811</v>
      </c>
      <c r="D376" s="223"/>
      <c r="E376" s="221"/>
      <c r="F376" s="224" t="s">
        <v>812</v>
      </c>
      <c r="G376" s="211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/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</row>
    <row r="377" customFormat="false" ht="12.75" hidden="true" customHeight="false" outlineLevel="0" collapsed="false">
      <c r="A377" s="206"/>
      <c r="B377" s="213" t="s">
        <v>813</v>
      </c>
      <c r="C377" s="214" t="s">
        <v>551</v>
      </c>
      <c r="D377" s="215"/>
      <c r="E377" s="213"/>
      <c r="F377" s="216" t="s">
        <v>551</v>
      </c>
      <c r="G377" s="211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/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</row>
    <row r="378" customFormat="false" ht="12.75" hidden="true" customHeight="false" outlineLevel="0" collapsed="false">
      <c r="A378" s="206"/>
      <c r="B378" s="221" t="s">
        <v>814</v>
      </c>
      <c r="C378" s="222" t="s">
        <v>815</v>
      </c>
      <c r="D378" s="223"/>
      <c r="E378" s="221"/>
      <c r="F378" s="224" t="s">
        <v>816</v>
      </c>
      <c r="G378" s="211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/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</row>
    <row r="379" customFormat="false" ht="12.75" hidden="true" customHeight="false" outlineLevel="0" collapsed="false">
      <c r="A379" s="192" t="s">
        <v>817</v>
      </c>
      <c r="B379" s="193"/>
      <c r="C379" s="194"/>
      <c r="D379" s="195"/>
      <c r="E379" s="193"/>
      <c r="F379" s="196"/>
      <c r="G379" s="197"/>
      <c r="H379" s="225"/>
      <c r="I379" s="225"/>
      <c r="J379" s="225"/>
      <c r="K379" s="206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5"/>
      <c r="X379" s="225"/>
      <c r="Y379" s="206"/>
      <c r="Z379" s="225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</row>
    <row r="380" customFormat="false" ht="12.75" hidden="true" customHeight="false" outlineLevel="0" collapsed="false">
      <c r="A380" s="198" t="s">
        <v>818</v>
      </c>
      <c r="B380" s="112"/>
      <c r="C380" s="113"/>
      <c r="D380" s="114"/>
      <c r="E380" s="112"/>
      <c r="F380" s="115"/>
      <c r="G380" s="199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  <c r="Y380" s="226"/>
      <c r="Z380" s="226"/>
      <c r="AA380" s="226"/>
      <c r="AB380" s="226"/>
      <c r="AC380" s="226"/>
      <c r="AD380" s="226"/>
      <c r="AE380" s="226"/>
      <c r="AF380" s="226"/>
      <c r="AG380" s="226"/>
      <c r="AH380" s="226"/>
      <c r="AI380" s="226"/>
      <c r="AJ380" s="226"/>
      <c r="AK380" s="226"/>
      <c r="AL380" s="226"/>
      <c r="AM380" s="226"/>
      <c r="AN380" s="226"/>
      <c r="AO380" s="226"/>
      <c r="AP380" s="226"/>
      <c r="AQ380" s="226"/>
      <c r="AR380" s="226"/>
      <c r="AS380" s="226"/>
      <c r="AT380" s="226"/>
      <c r="AU380" s="226"/>
    </row>
    <row r="381" customFormat="false" ht="12.75" hidden="true" customHeight="false" outlineLevel="0" collapsed="false">
      <c r="A381" s="200" t="s">
        <v>819</v>
      </c>
      <c r="B381" s="201"/>
      <c r="C381" s="202"/>
      <c r="D381" s="203"/>
      <c r="E381" s="201"/>
      <c r="F381" s="204"/>
      <c r="G381" s="205"/>
      <c r="H381" s="227"/>
      <c r="I381" s="227"/>
      <c r="J381" s="227"/>
      <c r="K381" s="227"/>
      <c r="L381" s="227"/>
      <c r="M381" s="227"/>
      <c r="N381" s="227"/>
      <c r="O381" s="227"/>
      <c r="P381" s="227"/>
      <c r="Q381" s="227"/>
      <c r="R381" s="227"/>
      <c r="S381" s="227"/>
      <c r="T381" s="227"/>
      <c r="U381" s="227"/>
      <c r="V381" s="227"/>
      <c r="W381" s="227"/>
      <c r="X381" s="227"/>
      <c r="Y381" s="227"/>
      <c r="Z381" s="227"/>
      <c r="AA381" s="227"/>
      <c r="AB381" s="227"/>
      <c r="AC381" s="227"/>
      <c r="AD381" s="227"/>
      <c r="AE381" s="227"/>
      <c r="AF381" s="227"/>
      <c r="AG381" s="227"/>
      <c r="AH381" s="227"/>
      <c r="AI381" s="227"/>
      <c r="AJ381" s="227"/>
      <c r="AK381" s="227"/>
      <c r="AL381" s="227"/>
      <c r="AM381" s="227"/>
      <c r="AN381" s="227"/>
      <c r="AO381" s="227"/>
      <c r="AP381" s="227"/>
      <c r="AQ381" s="227"/>
      <c r="AR381" s="227"/>
      <c r="AS381" s="227"/>
      <c r="AT381" s="227"/>
      <c r="AU381" s="227"/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</sheetData>
  <mergeCells count="60">
    <mergeCell ref="A6:H6"/>
    <mergeCell ref="U6:X6"/>
    <mergeCell ref="C9:E9"/>
    <mergeCell ref="H9:X9"/>
    <mergeCell ref="Y9:AN9"/>
    <mergeCell ref="C10:E10"/>
    <mergeCell ref="H10:H13"/>
    <mergeCell ref="I10:I13"/>
    <mergeCell ref="J10:J13"/>
    <mergeCell ref="K10:AN10"/>
    <mergeCell ref="K11:K13"/>
    <mergeCell ref="L11:X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2:F362"/>
  </mergeCells>
  <printOptions headings="false" gridLines="false" gridLinesSet="true" horizontalCentered="false" verticalCentered="false"/>
  <pageMargins left="0.984027777777778" right="0.196527777777778" top="0.39375" bottom="0.551388888888889" header="0.511811023622047" footer="0.236111111111111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28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29"/>
      <c r="E1" s="228" t="s">
        <v>820</v>
      </c>
      <c r="F1" s="0"/>
      <c r="G1" s="228"/>
    </row>
    <row r="2" customFormat="false" ht="12.75" hidden="false" customHeight="true" outlineLevel="0" collapsed="false">
      <c r="A2" s="46"/>
      <c r="B2" s="46"/>
      <c r="C2" s="46"/>
      <c r="D2" s="229"/>
      <c r="E2" s="228" t="s">
        <v>821</v>
      </c>
      <c r="F2" s="0"/>
      <c r="G2" s="228"/>
    </row>
    <row r="3" customFormat="false" ht="12.75" hidden="false" customHeight="true" outlineLevel="0" collapsed="false">
      <c r="A3" s="46"/>
      <c r="B3" s="46"/>
      <c r="C3" s="46"/>
      <c r="D3" s="229"/>
      <c r="E3" s="228" t="s">
        <v>822</v>
      </c>
      <c r="F3" s="0"/>
      <c r="G3" s="228"/>
    </row>
    <row r="4" customFormat="false" ht="12.75" hidden="false" customHeight="true" outlineLevel="0" collapsed="false">
      <c r="A4" s="46"/>
      <c r="B4" s="46"/>
      <c r="C4" s="46"/>
      <c r="D4" s="229"/>
      <c r="E4" s="228" t="s">
        <v>823</v>
      </c>
      <c r="F4" s="0"/>
      <c r="G4" s="228"/>
    </row>
    <row r="5" customFormat="false" ht="12.75" hidden="false" customHeight="true" outlineLevel="0" collapsed="false">
      <c r="A5" s="46"/>
      <c r="B5" s="46"/>
      <c r="C5" s="46"/>
      <c r="D5" s="229"/>
    </row>
    <row r="6" s="52" customFormat="true" ht="14.05" hidden="false" customHeight="false" outlineLevel="0" collapsed="false">
      <c r="A6" s="230" t="s">
        <v>824</v>
      </c>
      <c r="B6" s="230"/>
      <c r="C6" s="230"/>
      <c r="D6" s="230"/>
      <c r="E6" s="230"/>
      <c r="F6" s="230"/>
      <c r="G6" s="230"/>
      <c r="H6" s="230"/>
    </row>
    <row r="7" s="52" customFormat="true" ht="14.05" hidden="false" customHeight="false" outlineLevel="0" collapsed="false">
      <c r="A7" s="230" t="s">
        <v>825</v>
      </c>
      <c r="B7" s="230"/>
      <c r="C7" s="230"/>
      <c r="D7" s="230"/>
      <c r="E7" s="230"/>
      <c r="F7" s="230"/>
      <c r="G7" s="230"/>
      <c r="H7" s="230"/>
    </row>
    <row r="8" s="52" customFormat="true" ht="14.05" hidden="false" customHeight="false" outlineLevel="0" collapsed="false">
      <c r="A8" s="230" t="s">
        <v>826</v>
      </c>
      <c r="B8" s="230"/>
      <c r="C8" s="230"/>
      <c r="D8" s="230"/>
      <c r="E8" s="230"/>
      <c r="F8" s="230"/>
      <c r="G8" s="230"/>
      <c r="H8" s="230"/>
    </row>
    <row r="9" customFormat="false" ht="14.05" hidden="false" customHeight="false" outlineLevel="0" collapsed="false">
      <c r="A9" s="231"/>
      <c r="B9" s="231"/>
      <c r="C9" s="231"/>
      <c r="D9" s="59"/>
      <c r="E9" s="232" t="s">
        <v>827</v>
      </c>
      <c r="F9" s="232"/>
      <c r="G9" s="232"/>
      <c r="H9" s="232"/>
    </row>
    <row r="10" customFormat="false" ht="14.05" hidden="false" customHeight="false" outlineLevel="0" collapsed="false">
      <c r="A10" s="233" t="s">
        <v>7</v>
      </c>
      <c r="B10" s="233" t="s">
        <v>828</v>
      </c>
      <c r="C10" s="233" t="s">
        <v>490</v>
      </c>
      <c r="D10" s="73"/>
      <c r="E10" s="59" t="s">
        <v>829</v>
      </c>
      <c r="F10" s="232" t="s">
        <v>501</v>
      </c>
      <c r="G10" s="232"/>
      <c r="H10" s="232"/>
    </row>
    <row r="11" customFormat="false" ht="14.05" hidden="false" customHeight="false" outlineLevel="0" collapsed="false">
      <c r="A11" s="233" t="s">
        <v>494</v>
      </c>
      <c r="B11" s="233" t="s">
        <v>12</v>
      </c>
      <c r="C11" s="233" t="s">
        <v>495</v>
      </c>
      <c r="D11" s="73" t="s">
        <v>493</v>
      </c>
      <c r="E11" s="73" t="s">
        <v>830</v>
      </c>
      <c r="F11" s="234" t="s">
        <v>831</v>
      </c>
      <c r="G11" s="235" t="s">
        <v>832</v>
      </c>
      <c r="H11" s="236" t="s">
        <v>833</v>
      </c>
    </row>
    <row r="12" customFormat="false" ht="14.05" hidden="false" customHeight="false" outlineLevel="0" collapsed="false">
      <c r="A12" s="233" t="s">
        <v>499</v>
      </c>
      <c r="B12" s="75"/>
      <c r="C12" s="75"/>
      <c r="D12" s="73"/>
      <c r="E12" s="73"/>
      <c r="F12" s="237" t="s">
        <v>834</v>
      </c>
      <c r="G12" s="235" t="s">
        <v>835</v>
      </c>
      <c r="H12" s="237" t="s">
        <v>834</v>
      </c>
    </row>
    <row r="13" customFormat="false" ht="14.05" hidden="false" customHeight="false" outlineLevel="0" collapsed="false">
      <c r="A13" s="75"/>
      <c r="B13" s="75"/>
      <c r="C13" s="75"/>
      <c r="D13" s="238"/>
      <c r="E13" s="239"/>
      <c r="F13" s="240"/>
      <c r="G13" s="235" t="s">
        <v>836</v>
      </c>
      <c r="H13" s="241"/>
    </row>
    <row r="14" s="97" customFormat="true" ht="14.05" hidden="false" customHeight="false" outlineLevel="0" collapsed="false">
      <c r="A14" s="242" t="n">
        <v>1</v>
      </c>
      <c r="B14" s="242"/>
      <c r="C14" s="242"/>
      <c r="D14" s="243" t="n">
        <v>2</v>
      </c>
      <c r="E14" s="243" t="n">
        <v>3</v>
      </c>
      <c r="F14" s="243" t="n">
        <v>4</v>
      </c>
      <c r="G14" s="243" t="n">
        <v>5</v>
      </c>
      <c r="H14" s="244" t="s">
        <v>837</v>
      </c>
    </row>
    <row r="15" s="52" customFormat="true" ht="20.25" hidden="false" customHeight="true" outlineLevel="0" collapsed="false">
      <c r="A15" s="245" t="s">
        <v>550</v>
      </c>
      <c r="B15" s="246" t="s">
        <v>551</v>
      </c>
      <c r="C15" s="230" t="s">
        <v>551</v>
      </c>
      <c r="D15" s="247" t="s">
        <v>838</v>
      </c>
      <c r="E15" s="226"/>
      <c r="F15" s="226"/>
      <c r="G15" s="226"/>
      <c r="H15" s="248"/>
    </row>
    <row r="16" s="52" customFormat="true" ht="15" hidden="false" customHeight="true" outlineLevel="0" collapsed="false">
      <c r="A16" s="245"/>
      <c r="B16" s="246"/>
      <c r="C16" s="230"/>
      <c r="D16" s="247" t="s">
        <v>839</v>
      </c>
      <c r="E16" s="110" t="e">
        <f aca="false">E18+E19+E21+E25+E29+E35</f>
        <v>#REF!</v>
      </c>
      <c r="F16" s="110" t="e">
        <f aca="false">F18+F19+F21+F25+F29+F35</f>
        <v>#REF!</v>
      </c>
      <c r="G16" s="110" t="e">
        <f aca="false">G18+G19+G21+G25+G29+G35</f>
        <v>#REF!</v>
      </c>
      <c r="H16" s="110" t="e">
        <f aca="false">H18+H19+H21+H25+H29+H35</f>
        <v>#REF!</v>
      </c>
    </row>
    <row r="17" customFormat="false" ht="14.25" hidden="false" customHeight="true" outlineLevel="0" collapsed="false">
      <c r="A17" s="249"/>
      <c r="B17" s="250"/>
      <c r="C17" s="76"/>
      <c r="D17" s="251" t="s">
        <v>15</v>
      </c>
      <c r="E17" s="116"/>
      <c r="F17" s="116"/>
      <c r="G17" s="116"/>
      <c r="H17" s="116"/>
    </row>
    <row r="18" customFormat="false" ht="14.25" hidden="false" customHeight="true" outlineLevel="0" collapsed="false">
      <c r="A18" s="252" t="s">
        <v>840</v>
      </c>
      <c r="B18" s="250" t="s">
        <v>551</v>
      </c>
      <c r="C18" s="76" t="s">
        <v>551</v>
      </c>
      <c r="D18" s="253" t="s">
        <v>841</v>
      </c>
      <c r="E18" s="116" t="n">
        <v>263</v>
      </c>
      <c r="F18" s="116" t="n">
        <v>263</v>
      </c>
      <c r="G18" s="116"/>
      <c r="H18" s="116"/>
    </row>
    <row r="19" customFormat="false" ht="14.25" hidden="false" customHeight="true" outlineLevel="0" collapsed="false">
      <c r="A19" s="252" t="s">
        <v>840</v>
      </c>
      <c r="B19" s="250" t="s">
        <v>551</v>
      </c>
      <c r="C19" s="76" t="s">
        <v>551</v>
      </c>
      <c r="D19" s="253" t="s">
        <v>842</v>
      </c>
      <c r="E19" s="116" t="n">
        <v>455</v>
      </c>
      <c r="F19" s="116" t="n">
        <v>455</v>
      </c>
      <c r="G19" s="116"/>
      <c r="H19" s="116"/>
    </row>
    <row r="20" customFormat="false" ht="14.05" hidden="false" customHeight="false" outlineLevel="0" collapsed="false">
      <c r="A20" s="252" t="s">
        <v>17</v>
      </c>
      <c r="B20" s="250" t="s">
        <v>843</v>
      </c>
      <c r="C20" s="76" t="s">
        <v>844</v>
      </c>
      <c r="D20" s="253" t="s">
        <v>845</v>
      </c>
      <c r="E20" s="116"/>
      <c r="F20" s="116"/>
      <c r="G20" s="116"/>
      <c r="H20" s="116"/>
    </row>
    <row r="21" customFormat="false" ht="14.05" hidden="false" customHeight="false" outlineLevel="0" collapsed="false">
      <c r="A21" s="249"/>
      <c r="B21" s="250"/>
      <c r="C21" s="76"/>
      <c r="D21" s="253" t="s">
        <v>846</v>
      </c>
      <c r="E21" s="116" t="e">
        <f aca="false">E22</f>
        <v>#REF!</v>
      </c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</row>
    <row r="22" customFormat="false" ht="14.05" hidden="false" customHeight="false" outlineLevel="0" collapsed="false">
      <c r="A22" s="249" t="s">
        <v>17</v>
      </c>
      <c r="B22" s="250" t="s">
        <v>843</v>
      </c>
      <c r="C22" s="76"/>
      <c r="D22" s="254"/>
      <c r="E22" s="129" t="e">
        <f aca="false">E23</f>
        <v>#REF!</v>
      </c>
      <c r="F22" s="129" t="e">
        <f aca="false">F23</f>
        <v>#REF!</v>
      </c>
      <c r="G22" s="129" t="e">
        <f aca="false">G23</f>
        <v>#REF!</v>
      </c>
      <c r="H22" s="129" t="e">
        <f aca="false">H23</f>
        <v>#REF!</v>
      </c>
    </row>
    <row r="23" s="259" customFormat="true" ht="14.05" hidden="false" customHeight="false" outlineLevel="0" collapsed="false">
      <c r="A23" s="255" t="s">
        <v>17</v>
      </c>
      <c r="B23" s="256" t="s">
        <v>843</v>
      </c>
      <c r="C23" s="257" t="s">
        <v>844</v>
      </c>
      <c r="D23" s="258"/>
      <c r="E23" s="129" t="e">
        <f aca="false">#REF!-#REF!+#REF!-#REF!+#REF!+#REF!+#REF!+#REF!+#REF!</f>
        <v>#REF!</v>
      </c>
      <c r="F23" s="129" t="e">
        <f aca="false">#REF!-#REF!+#REF!-#REF!+#REF!+#REF!+#REF!+#REF!</f>
        <v>#REF!</v>
      </c>
      <c r="G23" s="129" t="e">
        <f aca="false">#REF!-#REF!</f>
        <v>#REF!</v>
      </c>
      <c r="H23" s="129" t="e">
        <f aca="false">#REF!</f>
        <v>#REF!</v>
      </c>
    </row>
    <row r="24" customFormat="false" ht="14.05" hidden="false" customHeight="false" outlineLevel="0" collapsed="false">
      <c r="A24" s="252" t="s">
        <v>39</v>
      </c>
      <c r="B24" s="250" t="s">
        <v>847</v>
      </c>
      <c r="C24" s="76" t="s">
        <v>844</v>
      </c>
      <c r="D24" s="253" t="s">
        <v>848</v>
      </c>
      <c r="E24" s="116"/>
      <c r="F24" s="116"/>
      <c r="G24" s="116"/>
      <c r="H24" s="116"/>
    </row>
    <row r="25" customFormat="false" ht="14.05" hidden="false" customHeight="false" outlineLevel="0" collapsed="false">
      <c r="A25" s="249"/>
      <c r="B25" s="250"/>
      <c r="C25" s="76"/>
      <c r="D25" s="253" t="s">
        <v>846</v>
      </c>
      <c r="E25" s="116" t="e">
        <f aca="false">E26</f>
        <v>#REF!</v>
      </c>
      <c r="F25" s="116" t="e">
        <f aca="false">F26</f>
        <v>#REF!</v>
      </c>
      <c r="G25" s="116" t="e">
        <f aca="false">G26</f>
        <v>#REF!</v>
      </c>
      <c r="H25" s="116" t="e">
        <f aca="false">H26</f>
        <v>#REF!</v>
      </c>
    </row>
    <row r="26" customFormat="false" ht="12.75" hidden="true" customHeight="false" outlineLevel="0" collapsed="false">
      <c r="A26" s="249" t="s">
        <v>39</v>
      </c>
      <c r="B26" s="250" t="s">
        <v>847</v>
      </c>
      <c r="C26" s="76"/>
      <c r="D26" s="254"/>
      <c r="E26" s="129" t="e">
        <f aca="false">E27</f>
        <v>#REF!</v>
      </c>
      <c r="F26" s="129" t="e">
        <f aca="false">F27</f>
        <v>#REF!</v>
      </c>
      <c r="G26" s="129" t="e">
        <f aca="false">G27</f>
        <v>#REF!</v>
      </c>
      <c r="H26" s="129" t="e">
        <f aca="false">H27</f>
        <v>#REF!</v>
      </c>
    </row>
    <row r="27" customFormat="false" ht="12.75" hidden="true" customHeight="false" outlineLevel="0" collapsed="false">
      <c r="A27" s="249" t="s">
        <v>39</v>
      </c>
      <c r="B27" s="250" t="s">
        <v>847</v>
      </c>
      <c r="C27" s="76" t="s">
        <v>844</v>
      </c>
      <c r="D27" s="254"/>
      <c r="E27" s="129" t="e">
        <f aca="false">#REF!-#REF!+#REF!-#REF!+SUM(#REF!)+#REF!+#REF!+#REF!+#REF!+#REF!+#REF!+#REF!+#REF!+#REF!+#REF!+#REF!+#REF!+#REF!+#REF!+#REF!</f>
        <v>#REF!</v>
      </c>
      <c r="F27" s="12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9" t="e">
        <f aca="false">#REF!-#REF!+#REF!+#REF!+#REF!+#REF!+#REF!+#REF!+#REF!+#REF!+#REF!+#REF!+#REF!+#REF!+#REF!+#REF!+#REF!</f>
        <v>#REF!</v>
      </c>
      <c r="H27" s="12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2" t="s">
        <v>396</v>
      </c>
      <c r="B28" s="250"/>
      <c r="C28" s="76"/>
      <c r="D28" s="253" t="s">
        <v>849</v>
      </c>
      <c r="E28" s="116"/>
      <c r="F28" s="116"/>
      <c r="G28" s="116"/>
      <c r="H28" s="116"/>
    </row>
    <row r="29" customFormat="false" ht="14.05" hidden="false" customHeight="false" outlineLevel="0" collapsed="false">
      <c r="A29" s="249"/>
      <c r="B29" s="250"/>
      <c r="C29" s="76"/>
      <c r="D29" s="253" t="s">
        <v>850</v>
      </c>
      <c r="E29" s="116" t="e">
        <f aca="false">E30+E33</f>
        <v>#REF!</v>
      </c>
      <c r="F29" s="116" t="e">
        <f aca="false">F30+F33</f>
        <v>#REF!</v>
      </c>
      <c r="G29" s="116" t="e">
        <f aca="false">G30+G33</f>
        <v>#REF!</v>
      </c>
      <c r="H29" s="116" t="e">
        <f aca="false">H30+H33</f>
        <v>#REF!</v>
      </c>
    </row>
    <row r="30" customFormat="false" ht="14.05" hidden="false" customHeight="false" outlineLevel="0" collapsed="false">
      <c r="A30" s="249" t="s">
        <v>396</v>
      </c>
      <c r="B30" s="250" t="s">
        <v>851</v>
      </c>
      <c r="C30" s="76"/>
      <c r="D30" s="254"/>
      <c r="E30" s="129" t="e">
        <f aca="false">E31+E32</f>
        <v>#REF!</v>
      </c>
      <c r="F30" s="129" t="e">
        <f aca="false">F31+F32</f>
        <v>#REF!</v>
      </c>
      <c r="G30" s="129" t="e">
        <f aca="false">G31+G32</f>
        <v>#REF!</v>
      </c>
      <c r="H30" s="129" t="e">
        <f aca="false">H31+H32</f>
        <v>#REF!</v>
      </c>
    </row>
    <row r="31" customFormat="false" ht="14.05" hidden="false" customHeight="false" outlineLevel="0" collapsed="false">
      <c r="A31" s="249" t="s">
        <v>396</v>
      </c>
      <c r="B31" s="250" t="s">
        <v>851</v>
      </c>
      <c r="C31" s="76" t="s">
        <v>844</v>
      </c>
      <c r="D31" s="254"/>
      <c r="E31" s="129" t="e">
        <f aca="false">#REF!</f>
        <v>#REF!</v>
      </c>
      <c r="F31" s="129" t="e">
        <f aca="false">#REF!</f>
        <v>#REF!</v>
      </c>
      <c r="G31" s="129" t="e">
        <f aca="false">#REF!</f>
        <v>#REF!</v>
      </c>
      <c r="H31" s="129"/>
    </row>
    <row r="32" customFormat="false" ht="14.05" hidden="false" customHeight="false" outlineLevel="0" collapsed="false">
      <c r="A32" s="249" t="s">
        <v>396</v>
      </c>
      <c r="B32" s="250" t="s">
        <v>851</v>
      </c>
      <c r="C32" s="76" t="s">
        <v>626</v>
      </c>
      <c r="D32" s="254"/>
      <c r="E32" s="129" t="e">
        <f aca="false">#REF!</f>
        <v>#REF!</v>
      </c>
      <c r="F32" s="129" t="e">
        <f aca="false">SUM(#REF!)+#REF!</f>
        <v>#REF!</v>
      </c>
      <c r="G32" s="129" t="e">
        <f aca="false">#REF!</f>
        <v>#REF!</v>
      </c>
      <c r="H32" s="129" t="e">
        <f aca="false">#REF!</f>
        <v>#REF!</v>
      </c>
    </row>
    <row r="33" customFormat="false" ht="14.05" hidden="false" customHeight="false" outlineLevel="0" collapsed="false">
      <c r="A33" s="249" t="s">
        <v>396</v>
      </c>
      <c r="B33" s="250" t="s">
        <v>852</v>
      </c>
      <c r="C33" s="76"/>
      <c r="D33" s="254"/>
      <c r="E33" s="129" t="e">
        <f aca="false">E34</f>
        <v>#REF!</v>
      </c>
      <c r="F33" s="129" t="e">
        <f aca="false">F34</f>
        <v>#REF!</v>
      </c>
      <c r="G33" s="129" t="e">
        <f aca="false">G34</f>
        <v>#REF!</v>
      </c>
      <c r="H33" s="129" t="e">
        <f aca="false">H34</f>
        <v>#REF!</v>
      </c>
    </row>
    <row r="34" customFormat="false" ht="14.05" hidden="false" customHeight="false" outlineLevel="0" collapsed="false">
      <c r="A34" s="249" t="s">
        <v>396</v>
      </c>
      <c r="B34" s="250" t="s">
        <v>852</v>
      </c>
      <c r="C34" s="76" t="s">
        <v>844</v>
      </c>
      <c r="D34" s="254"/>
      <c r="E34" s="129" t="e">
        <f aca="false">#REF!</f>
        <v>#REF!</v>
      </c>
      <c r="F34" s="129" t="e">
        <f aca="false">#REF!-#REF!</f>
        <v>#REF!</v>
      </c>
      <c r="G34" s="129" t="e">
        <f aca="false">#REF!</f>
        <v>#REF!</v>
      </c>
      <c r="H34" s="129" t="e">
        <f aca="false">#REF!</f>
        <v>#REF!</v>
      </c>
    </row>
    <row r="35" customFormat="false" ht="26.85" hidden="false" customHeight="false" outlineLevel="0" collapsed="false">
      <c r="A35" s="260" t="s">
        <v>108</v>
      </c>
      <c r="B35" s="261"/>
      <c r="C35" s="262"/>
      <c r="D35" s="263" t="s">
        <v>853</v>
      </c>
      <c r="E35" s="116" t="e">
        <f aca="false">E36</f>
        <v>#REF!</v>
      </c>
      <c r="F35" s="116" t="e">
        <f aca="false">F36</f>
        <v>#REF!</v>
      </c>
      <c r="G35" s="116" t="e">
        <f aca="false">G36</f>
        <v>#REF!</v>
      </c>
      <c r="H35" s="116"/>
    </row>
    <row r="36" customFormat="false" ht="14.05" hidden="false" customHeight="false" outlineLevel="0" collapsed="false">
      <c r="A36" s="264" t="s">
        <v>108</v>
      </c>
      <c r="B36" s="261" t="s">
        <v>854</v>
      </c>
      <c r="C36" s="262"/>
      <c r="D36" s="265"/>
      <c r="E36" s="129" t="e">
        <f aca="false">E37</f>
        <v>#REF!</v>
      </c>
      <c r="F36" s="129" t="e">
        <f aca="false">F37</f>
        <v>#REF!</v>
      </c>
      <c r="G36" s="129" t="e">
        <f aca="false">G37</f>
        <v>#REF!</v>
      </c>
      <c r="H36" s="116"/>
    </row>
    <row r="37" customFormat="false" ht="14.05" hidden="false" customHeight="false" outlineLevel="0" collapsed="false">
      <c r="A37" s="264" t="s">
        <v>108</v>
      </c>
      <c r="B37" s="261" t="s">
        <v>854</v>
      </c>
      <c r="C37" s="262" t="s">
        <v>855</v>
      </c>
      <c r="D37" s="266"/>
      <c r="E37" s="129" t="e">
        <f aca="false">#REF!+#REF!+#REF!+#REF!</f>
        <v>#REF!</v>
      </c>
      <c r="F37" s="129" t="e">
        <f aca="false">#REF!+#REF!+#REF!+#REF!</f>
        <v>#REF!</v>
      </c>
      <c r="G37" s="129" t="e">
        <f aca="false">#REF!+#REF!</f>
        <v>#REF!</v>
      </c>
      <c r="H37" s="116"/>
    </row>
    <row r="38" customFormat="false" ht="14.05" hidden="false" customHeight="false" outlineLevel="0" collapsed="false">
      <c r="A38" s="267" t="s">
        <v>856</v>
      </c>
      <c r="B38" s="268"/>
      <c r="C38" s="269"/>
      <c r="D38" s="270" t="s">
        <v>857</v>
      </c>
      <c r="E38" s="271" t="n">
        <f aca="false">E40+E43</f>
        <v>1932</v>
      </c>
      <c r="F38" s="271" t="n">
        <f aca="false">F40+F43</f>
        <v>1932</v>
      </c>
      <c r="G38" s="271" t="n">
        <f aca="false">G40+G43</f>
        <v>999</v>
      </c>
      <c r="H38" s="271" t="n">
        <f aca="false">H40+H43</f>
        <v>0</v>
      </c>
    </row>
    <row r="39" customFormat="false" ht="14.05" hidden="false" customHeight="false" outlineLevel="0" collapsed="false">
      <c r="A39" s="264"/>
      <c r="B39" s="261"/>
      <c r="C39" s="262"/>
      <c r="D39" s="251" t="s">
        <v>858</v>
      </c>
      <c r="E39" s="116"/>
      <c r="F39" s="116"/>
      <c r="G39" s="116"/>
      <c r="H39" s="116"/>
    </row>
    <row r="40" customFormat="false" ht="14.05" hidden="false" customHeight="false" outlineLevel="0" collapsed="false">
      <c r="A40" s="252" t="s">
        <v>856</v>
      </c>
      <c r="B40" s="250"/>
      <c r="C40" s="76"/>
      <c r="D40" s="253" t="s">
        <v>842</v>
      </c>
      <c r="E40" s="116" t="n">
        <v>300</v>
      </c>
      <c r="F40" s="116" t="n">
        <v>300</v>
      </c>
      <c r="G40" s="116"/>
      <c r="H40" s="116"/>
    </row>
    <row r="41" customFormat="false" ht="14.05" hidden="false" customHeight="false" outlineLevel="0" collapsed="false">
      <c r="A41" s="252" t="s">
        <v>859</v>
      </c>
      <c r="B41" s="250"/>
      <c r="C41" s="76"/>
      <c r="D41" s="253" t="s">
        <v>860</v>
      </c>
      <c r="E41" s="116" t="n">
        <f aca="false">E42</f>
        <v>1632</v>
      </c>
      <c r="F41" s="116" t="n">
        <f aca="false">F42</f>
        <v>1632</v>
      </c>
      <c r="G41" s="116" t="n">
        <f aca="false">G42</f>
        <v>999</v>
      </c>
      <c r="H41" s="116"/>
    </row>
    <row r="42" customFormat="false" ht="14.05" hidden="false" customHeight="false" outlineLevel="0" collapsed="false">
      <c r="A42" s="272" t="s">
        <v>859</v>
      </c>
      <c r="B42" s="250" t="s">
        <v>861</v>
      </c>
      <c r="C42" s="76"/>
      <c r="D42" s="254"/>
      <c r="E42" s="129" t="n">
        <f aca="false">E43</f>
        <v>1632</v>
      </c>
      <c r="F42" s="129" t="n">
        <f aca="false">F43</f>
        <v>1632</v>
      </c>
      <c r="G42" s="129" t="n">
        <f aca="false">G43</f>
        <v>999</v>
      </c>
      <c r="H42" s="129"/>
    </row>
    <row r="43" customFormat="false" ht="14.05" hidden="false" customHeight="false" outlineLevel="0" collapsed="false">
      <c r="A43" s="273" t="s">
        <v>859</v>
      </c>
      <c r="B43" s="274" t="s">
        <v>861</v>
      </c>
      <c r="C43" s="275" t="s">
        <v>862</v>
      </c>
      <c r="D43" s="276"/>
      <c r="E43" s="191" t="n">
        <v>1632</v>
      </c>
      <c r="F43" s="191" t="n">
        <v>1632</v>
      </c>
      <c r="G43" s="191" t="n">
        <v>999</v>
      </c>
      <c r="H43" s="191"/>
    </row>
    <row r="44" s="156" customFormat="true" ht="14.05" hidden="false" customHeight="false" outlineLevel="0" collapsed="false">
      <c r="A44" s="245" t="s">
        <v>602</v>
      </c>
      <c r="B44" s="246"/>
      <c r="C44" s="230"/>
      <c r="D44" s="2" t="s">
        <v>863</v>
      </c>
      <c r="E44" s="110" t="e">
        <f aca="false">E46</f>
        <v>#REF!</v>
      </c>
      <c r="F44" s="110" t="e">
        <f aca="false">F46</f>
        <v>#REF!</v>
      </c>
      <c r="G44" s="110"/>
      <c r="H44" s="110"/>
    </row>
    <row r="45" s="157" customFormat="true" ht="14.05" hidden="false" customHeight="false" outlineLevel="0" collapsed="false">
      <c r="A45" s="249"/>
      <c r="B45" s="250"/>
      <c r="C45" s="76"/>
      <c r="D45" s="251" t="s">
        <v>15</v>
      </c>
      <c r="E45" s="116"/>
      <c r="F45" s="116"/>
      <c r="G45" s="116"/>
      <c r="H45" s="116"/>
    </row>
    <row r="46" s="158" customFormat="true" ht="14.05" hidden="false" customHeight="false" outlineLevel="0" collapsed="false">
      <c r="A46" s="252" t="s">
        <v>614</v>
      </c>
      <c r="B46" s="277"/>
      <c r="C46" s="278"/>
      <c r="D46" s="279" t="s">
        <v>864</v>
      </c>
      <c r="E46" s="116" t="e">
        <f aca="false">E47</f>
        <v>#REF!</v>
      </c>
      <c r="F46" s="116" t="e">
        <f aca="false">F47</f>
        <v>#REF!</v>
      </c>
      <c r="G46" s="122"/>
      <c r="H46" s="122"/>
    </row>
    <row r="47" s="159" customFormat="true" ht="12.85" hidden="false" customHeight="false" outlineLevel="0" collapsed="false">
      <c r="A47" s="272" t="s">
        <v>614</v>
      </c>
      <c r="B47" s="280" t="s">
        <v>865</v>
      </c>
      <c r="C47" s="281"/>
      <c r="D47" s="282"/>
      <c r="E47" s="129" t="e">
        <f aca="false">E48</f>
        <v>#REF!</v>
      </c>
      <c r="F47" s="129" t="e">
        <f aca="false">F48</f>
        <v>#REF!</v>
      </c>
      <c r="G47" s="129"/>
      <c r="H47" s="129"/>
    </row>
    <row r="48" s="159" customFormat="true" ht="12.85" hidden="false" customHeight="false" outlineLevel="0" collapsed="false">
      <c r="A48" s="272" t="s">
        <v>614</v>
      </c>
      <c r="B48" s="280" t="s">
        <v>865</v>
      </c>
      <c r="C48" s="281" t="s">
        <v>816</v>
      </c>
      <c r="D48" s="283"/>
      <c r="E48" s="129" t="e">
        <f aca="false">#REF!</f>
        <v>#REF!</v>
      </c>
      <c r="F48" s="129" t="e">
        <f aca="false">#REF!</f>
        <v>#REF!</v>
      </c>
      <c r="G48" s="129"/>
      <c r="H48" s="129"/>
    </row>
    <row r="49" s="52" customFormat="true" ht="20.25" hidden="false" customHeight="true" outlineLevel="0" collapsed="false">
      <c r="A49" s="267" t="s">
        <v>646</v>
      </c>
      <c r="B49" s="268"/>
      <c r="C49" s="269"/>
      <c r="D49" s="270" t="s">
        <v>866</v>
      </c>
      <c r="E49" s="271"/>
      <c r="F49" s="271"/>
      <c r="G49" s="271"/>
      <c r="H49" s="271"/>
    </row>
    <row r="50" s="52" customFormat="true" ht="14.05" hidden="false" customHeight="false" outlineLevel="0" collapsed="false">
      <c r="A50" s="245"/>
      <c r="B50" s="246"/>
      <c r="C50" s="230"/>
      <c r="D50" s="247" t="s">
        <v>867</v>
      </c>
      <c r="E50" s="110" t="e">
        <f aca="false">E52+E53+E56</f>
        <v>#REF!</v>
      </c>
      <c r="F50" s="110" t="e">
        <f aca="false">F52+F53+F56</f>
        <v>#REF!</v>
      </c>
      <c r="G50" s="110" t="e">
        <f aca="false">G52+G53+G56</f>
        <v>#REF!</v>
      </c>
      <c r="H50" s="110" t="n">
        <f aca="false">H52+H53+H56</f>
        <v>8951</v>
      </c>
    </row>
    <row r="51" customFormat="false" ht="14.05" hidden="false" customHeight="false" outlineLevel="0" collapsed="false">
      <c r="A51" s="249"/>
      <c r="B51" s="250"/>
      <c r="C51" s="76"/>
      <c r="D51" s="251" t="s">
        <v>15</v>
      </c>
      <c r="E51" s="116"/>
      <c r="F51" s="116"/>
      <c r="G51" s="116"/>
      <c r="H51" s="116"/>
    </row>
    <row r="52" customFormat="false" ht="14.05" hidden="false" customHeight="false" outlineLevel="0" collapsed="false">
      <c r="A52" s="252" t="s">
        <v>646</v>
      </c>
      <c r="B52" s="277"/>
      <c r="C52" s="278"/>
      <c r="D52" s="253" t="s">
        <v>868</v>
      </c>
      <c r="E52" s="116" t="n">
        <v>7391</v>
      </c>
      <c r="F52" s="116" t="n">
        <v>7391</v>
      </c>
      <c r="G52" s="116"/>
      <c r="H52" s="116"/>
    </row>
    <row r="53" customFormat="false" ht="14.05" hidden="false" customHeight="false" outlineLevel="0" collapsed="false">
      <c r="A53" s="252" t="s">
        <v>402</v>
      </c>
      <c r="B53" s="277"/>
      <c r="C53" s="278"/>
      <c r="D53" s="253" t="s">
        <v>869</v>
      </c>
      <c r="E53" s="116" t="e">
        <f aca="false">E54</f>
        <v>#REF!</v>
      </c>
      <c r="F53" s="116" t="e">
        <f aca="false">F54</f>
        <v>#REF!</v>
      </c>
      <c r="G53" s="116" t="e">
        <f aca="false">G54</f>
        <v>#REF!</v>
      </c>
      <c r="H53" s="116" t="n">
        <f aca="false">H54</f>
        <v>8873</v>
      </c>
    </row>
    <row r="54" customFormat="false" ht="12.85" hidden="false" customHeight="false" outlineLevel="0" collapsed="false">
      <c r="A54" s="272" t="s">
        <v>402</v>
      </c>
      <c r="B54" s="280" t="s">
        <v>870</v>
      </c>
      <c r="C54" s="281"/>
      <c r="D54" s="254"/>
      <c r="E54" s="129" t="e">
        <f aca="false">E55</f>
        <v>#REF!</v>
      </c>
      <c r="F54" s="129" t="e">
        <f aca="false">F55</f>
        <v>#REF!</v>
      </c>
      <c r="G54" s="129" t="e">
        <f aca="false">G55</f>
        <v>#REF!</v>
      </c>
      <c r="H54" s="129" t="n">
        <f aca="false">H55</f>
        <v>8873</v>
      </c>
    </row>
    <row r="55" customFormat="false" ht="12.85" hidden="false" customHeight="false" outlineLevel="0" collapsed="false">
      <c r="A55" s="272" t="s">
        <v>402</v>
      </c>
      <c r="B55" s="280" t="s">
        <v>870</v>
      </c>
      <c r="C55" s="281" t="s">
        <v>871</v>
      </c>
      <c r="D55" s="254"/>
      <c r="E55" s="129" t="e">
        <f aca="false">#REF!+#REF!+#REF!+#REF!</f>
        <v>#REF!</v>
      </c>
      <c r="F55" s="129" t="e">
        <f aca="false">#REF!+#REF!+#REF!+#REF!-#REF!</f>
        <v>#REF!</v>
      </c>
      <c r="G55" s="129" t="e">
        <f aca="false">#REF!+#REF!+#REF!+#REF!</f>
        <v>#REF!</v>
      </c>
      <c r="H55" s="129" t="n">
        <v>8873</v>
      </c>
    </row>
    <row r="56" customFormat="false" ht="26.85" hidden="false" customHeight="false" outlineLevel="0" collapsed="false">
      <c r="A56" s="260" t="s">
        <v>417</v>
      </c>
      <c r="B56" s="250"/>
      <c r="C56" s="76"/>
      <c r="D56" s="263" t="s">
        <v>872</v>
      </c>
      <c r="E56" s="116" t="n">
        <v>45636</v>
      </c>
      <c r="F56" s="116" t="n">
        <v>45558</v>
      </c>
      <c r="G56" s="116" t="n">
        <v>30512</v>
      </c>
      <c r="H56" s="116" t="n">
        <v>78</v>
      </c>
    </row>
    <row r="57" s="159" customFormat="true" ht="12.85" hidden="false" customHeight="false" outlineLevel="0" collapsed="false">
      <c r="A57" s="272" t="s">
        <v>417</v>
      </c>
      <c r="B57" s="280" t="s">
        <v>870</v>
      </c>
      <c r="C57" s="281"/>
      <c r="D57" s="266"/>
      <c r="E57" s="129"/>
      <c r="F57" s="129"/>
      <c r="G57" s="129"/>
      <c r="H57" s="129"/>
    </row>
    <row r="58" s="159" customFormat="true" ht="12.85" hidden="false" customHeight="false" outlineLevel="0" collapsed="false">
      <c r="A58" s="272" t="s">
        <v>417</v>
      </c>
      <c r="B58" s="280" t="s">
        <v>870</v>
      </c>
      <c r="C58" s="281" t="s">
        <v>871</v>
      </c>
      <c r="D58" s="266"/>
      <c r="E58" s="129"/>
      <c r="F58" s="129"/>
      <c r="G58" s="129"/>
      <c r="H58" s="129"/>
    </row>
    <row r="59" s="52" customFormat="true" ht="20.25" hidden="false" customHeight="true" outlineLevel="0" collapsed="false">
      <c r="A59" s="267" t="s">
        <v>133</v>
      </c>
      <c r="B59" s="268"/>
      <c r="C59" s="269"/>
      <c r="D59" s="270" t="s">
        <v>873</v>
      </c>
      <c r="E59" s="271"/>
      <c r="F59" s="271"/>
      <c r="G59" s="271"/>
      <c r="H59" s="271"/>
    </row>
    <row r="60" s="52" customFormat="true" ht="14.05" hidden="false" customHeight="false" outlineLevel="0" collapsed="false">
      <c r="A60" s="245"/>
      <c r="B60" s="246"/>
      <c r="C60" s="230"/>
      <c r="D60" s="247" t="s">
        <v>874</v>
      </c>
      <c r="E60" s="110" t="e">
        <f aca="false">E66+E62</f>
        <v>#REF!</v>
      </c>
      <c r="F60" s="110" t="e">
        <f aca="false">F66+F62</f>
        <v>#REF!</v>
      </c>
      <c r="G60" s="110" t="e">
        <f aca="false">G66+G62</f>
        <v>#REF!</v>
      </c>
      <c r="H60" s="110" t="e">
        <f aca="false">H66+H62</f>
        <v>#REF!</v>
      </c>
    </row>
    <row r="61" customFormat="false" ht="14.05" hidden="false" customHeight="false" outlineLevel="0" collapsed="false">
      <c r="A61" s="249"/>
      <c r="B61" s="250"/>
      <c r="C61" s="76"/>
      <c r="D61" s="251" t="s">
        <v>15</v>
      </c>
      <c r="E61" s="116"/>
      <c r="F61" s="116"/>
      <c r="G61" s="116"/>
      <c r="H61" s="116"/>
    </row>
    <row r="62" s="284" customFormat="true" ht="14.05" hidden="false" customHeight="false" outlineLevel="0" collapsed="false">
      <c r="A62" s="252" t="s">
        <v>875</v>
      </c>
      <c r="B62" s="277"/>
      <c r="C62" s="278"/>
      <c r="D62" s="253" t="s">
        <v>876</v>
      </c>
      <c r="E62" s="116" t="e">
        <f aca="false">E63+E64</f>
        <v>#REF!</v>
      </c>
      <c r="F62" s="116" t="e">
        <f aca="false">F63+F65</f>
        <v>#REF!</v>
      </c>
      <c r="G62" s="116" t="e">
        <f aca="false">G63+G65</f>
        <v>#REF!</v>
      </c>
      <c r="H62" s="116" t="e">
        <f aca="false">H63+H65</f>
        <v>#REF!</v>
      </c>
    </row>
    <row r="63" s="159" customFormat="true" ht="12.85" hidden="false" customHeight="false" outlineLevel="0" collapsed="false">
      <c r="A63" s="272" t="s">
        <v>875</v>
      </c>
      <c r="B63" s="280" t="s">
        <v>551</v>
      </c>
      <c r="C63" s="281" t="s">
        <v>551</v>
      </c>
      <c r="D63" s="254"/>
      <c r="E63" s="129" t="e">
        <f aca="false">#REF!</f>
        <v>#REF!</v>
      </c>
      <c r="F63" s="129"/>
      <c r="G63" s="129"/>
      <c r="H63" s="129" t="e">
        <f aca="false">#REF!</f>
        <v>#REF!</v>
      </c>
    </row>
    <row r="64" s="159" customFormat="true" ht="12.85" hidden="false" customHeight="false" outlineLevel="0" collapsed="false">
      <c r="A64" s="272" t="s">
        <v>875</v>
      </c>
      <c r="B64" s="280" t="s">
        <v>877</v>
      </c>
      <c r="C64" s="281"/>
      <c r="D64" s="285"/>
      <c r="E64" s="286" t="e">
        <f aca="false">E65</f>
        <v>#REF!</v>
      </c>
      <c r="F64" s="286" t="e">
        <f aca="false">F65</f>
        <v>#REF!</v>
      </c>
      <c r="G64" s="286" t="e">
        <f aca="false">G65</f>
        <v>#REF!</v>
      </c>
      <c r="H64" s="286" t="e">
        <f aca="false">H65</f>
        <v>#REF!</v>
      </c>
    </row>
    <row r="65" s="159" customFormat="true" ht="12.85" hidden="false" customHeight="false" outlineLevel="0" collapsed="false">
      <c r="A65" s="272" t="s">
        <v>875</v>
      </c>
      <c r="B65" s="280" t="s">
        <v>877</v>
      </c>
      <c r="C65" s="281" t="s">
        <v>816</v>
      </c>
      <c r="D65" s="254"/>
      <c r="E65" s="129" t="e">
        <f aca="false">#REF!</f>
        <v>#REF!</v>
      </c>
      <c r="F65" s="129" t="e">
        <f aca="false">#REF!-#REF!</f>
        <v>#REF!</v>
      </c>
      <c r="G65" s="129" t="e">
        <f aca="false">#REF!</f>
        <v>#REF!</v>
      </c>
      <c r="H65" s="129" t="e">
        <f aca="false">#REF!</f>
        <v>#REF!</v>
      </c>
    </row>
    <row r="66" s="284" customFormat="true" ht="14.05" hidden="false" customHeight="false" outlineLevel="0" collapsed="false">
      <c r="A66" s="252" t="s">
        <v>704</v>
      </c>
      <c r="B66" s="277"/>
      <c r="C66" s="278"/>
      <c r="D66" s="253" t="s">
        <v>878</v>
      </c>
      <c r="E66" s="116" t="e">
        <f aca="false">E67+E68</f>
        <v>#REF!</v>
      </c>
      <c r="F66" s="116"/>
      <c r="G66" s="116"/>
      <c r="H66" s="116" t="e">
        <f aca="false">H67+H68</f>
        <v>#REF!</v>
      </c>
    </row>
    <row r="67" s="159" customFormat="true" ht="12.85" hidden="false" customHeight="false" outlineLevel="0" collapsed="false">
      <c r="A67" s="272" t="s">
        <v>704</v>
      </c>
      <c r="B67" s="280" t="s">
        <v>551</v>
      </c>
      <c r="C67" s="281" t="s">
        <v>551</v>
      </c>
      <c r="D67" s="254"/>
      <c r="E67" s="129" t="e">
        <f aca="false">#REF!</f>
        <v>#REF!</v>
      </c>
      <c r="F67" s="129"/>
      <c r="G67" s="129"/>
      <c r="H67" s="129" t="e">
        <f aca="false">#REF!</f>
        <v>#REF!</v>
      </c>
    </row>
    <row r="68" s="159" customFormat="true" ht="12.85" hidden="false" customHeight="false" outlineLevel="0" collapsed="false">
      <c r="A68" s="272" t="s">
        <v>704</v>
      </c>
      <c r="B68" s="280" t="s">
        <v>879</v>
      </c>
      <c r="C68" s="281"/>
      <c r="D68" s="254"/>
      <c r="E68" s="129" t="e">
        <f aca="false">E69</f>
        <v>#REF!</v>
      </c>
      <c r="F68" s="129"/>
      <c r="G68" s="129"/>
      <c r="H68" s="129" t="e">
        <f aca="false">H69</f>
        <v>#REF!</v>
      </c>
    </row>
    <row r="69" s="159" customFormat="true" ht="12.85" hidden="false" customHeight="false" outlineLevel="0" collapsed="false">
      <c r="A69" s="272" t="s">
        <v>704</v>
      </c>
      <c r="B69" s="280" t="s">
        <v>879</v>
      </c>
      <c r="C69" s="281" t="s">
        <v>816</v>
      </c>
      <c r="D69" s="254"/>
      <c r="E69" s="129" t="e">
        <f aca="false">#REF!</f>
        <v>#REF!</v>
      </c>
      <c r="F69" s="129"/>
      <c r="G69" s="129"/>
      <c r="H69" s="129" t="e">
        <f aca="false">#REF!</f>
        <v>#REF!</v>
      </c>
    </row>
    <row r="70" s="52" customFormat="true" ht="20.25" hidden="false" customHeight="true" outlineLevel="0" collapsed="false">
      <c r="A70" s="267" t="s">
        <v>723</v>
      </c>
      <c r="B70" s="268"/>
      <c r="C70" s="269"/>
      <c r="D70" s="270" t="s">
        <v>880</v>
      </c>
      <c r="E70" s="271" t="e">
        <f aca="false">E72+E73+E83+E94+E87</f>
        <v>#REF!</v>
      </c>
      <c r="F70" s="271" t="e">
        <f aca="false">F72+F73+F83+F94+F87</f>
        <v>#REF!</v>
      </c>
      <c r="G70" s="271" t="e">
        <f aca="false">G72+G73+G83+G94+G87</f>
        <v>#REF!</v>
      </c>
      <c r="H70" s="271" t="e">
        <f aca="false">H72+H73+H83+H94+H87</f>
        <v>#REF!</v>
      </c>
    </row>
    <row r="71" customFormat="false" ht="14.05" hidden="false" customHeight="false" outlineLevel="0" collapsed="false">
      <c r="A71" s="249"/>
      <c r="B71" s="250"/>
      <c r="C71" s="76"/>
      <c r="D71" s="251" t="s">
        <v>15</v>
      </c>
      <c r="E71" s="116"/>
      <c r="F71" s="116"/>
      <c r="G71" s="116"/>
      <c r="H71" s="116"/>
    </row>
    <row r="72" customFormat="false" ht="14.05" hidden="false" customHeight="false" outlineLevel="0" collapsed="false">
      <c r="A72" s="252" t="s">
        <v>723</v>
      </c>
      <c r="B72" s="277"/>
      <c r="C72" s="278"/>
      <c r="D72" s="253" t="s">
        <v>868</v>
      </c>
      <c r="E72" s="116" t="n">
        <v>180</v>
      </c>
      <c r="F72" s="116" t="n">
        <v>180</v>
      </c>
      <c r="G72" s="116"/>
      <c r="H72" s="116"/>
    </row>
    <row r="73" customFormat="false" ht="14.05" hidden="false" customHeight="false" outlineLevel="0" collapsed="false">
      <c r="A73" s="252" t="s">
        <v>366</v>
      </c>
      <c r="B73" s="277"/>
      <c r="C73" s="278"/>
      <c r="D73" s="253" t="s">
        <v>881</v>
      </c>
      <c r="E73" s="116" t="e">
        <f aca="false">E74+E76+E78+E81</f>
        <v>#REF!</v>
      </c>
      <c r="F73" s="116" t="e">
        <f aca="false">F74+F76+F78+F81</f>
        <v>#REF!</v>
      </c>
      <c r="G73" s="116"/>
      <c r="H73" s="116"/>
    </row>
    <row r="74" s="159" customFormat="true" ht="12.85" hidden="false" customHeight="false" outlineLevel="0" collapsed="false">
      <c r="A74" s="272" t="s">
        <v>366</v>
      </c>
      <c r="B74" s="280" t="s">
        <v>642</v>
      </c>
      <c r="C74" s="281"/>
      <c r="D74" s="285"/>
      <c r="E74" s="286" t="e">
        <f aca="false">E75</f>
        <v>#REF!</v>
      </c>
      <c r="F74" s="287" t="e">
        <f aca="false">F75</f>
        <v>#REF!</v>
      </c>
      <c r="G74" s="129"/>
      <c r="H74" s="129"/>
    </row>
    <row r="75" s="159" customFormat="true" ht="12.85" hidden="false" customHeight="false" outlineLevel="0" collapsed="false">
      <c r="A75" s="272" t="s">
        <v>366</v>
      </c>
      <c r="B75" s="280" t="s">
        <v>642</v>
      </c>
      <c r="C75" s="281" t="s">
        <v>882</v>
      </c>
      <c r="D75" s="254"/>
      <c r="E75" s="129" t="e">
        <f aca="false">#REF!</f>
        <v>#REF!</v>
      </c>
      <c r="F75" s="129" t="e">
        <f aca="false">#REF!</f>
        <v>#REF!</v>
      </c>
      <c r="G75" s="129"/>
      <c r="H75" s="129"/>
    </row>
    <row r="76" s="159" customFormat="true" ht="12.85" hidden="false" customHeight="false" outlineLevel="0" collapsed="false">
      <c r="A76" s="272" t="s">
        <v>366</v>
      </c>
      <c r="B76" s="280" t="s">
        <v>883</v>
      </c>
      <c r="C76" s="281"/>
      <c r="D76" s="254"/>
      <c r="E76" s="288" t="e">
        <f aca="false">E77</f>
        <v>#REF!</v>
      </c>
      <c r="F76" s="288" t="e">
        <f aca="false">F77</f>
        <v>#REF!</v>
      </c>
      <c r="G76" s="129"/>
      <c r="H76" s="129"/>
    </row>
    <row r="77" s="159" customFormat="true" ht="12.85" hidden="false" customHeight="false" outlineLevel="0" collapsed="false">
      <c r="A77" s="272" t="s">
        <v>366</v>
      </c>
      <c r="B77" s="280" t="s">
        <v>883</v>
      </c>
      <c r="C77" s="281" t="s">
        <v>884</v>
      </c>
      <c r="D77" s="254"/>
      <c r="E77" s="129" t="e">
        <f aca="false">#REF!</f>
        <v>#REF!</v>
      </c>
      <c r="F77" s="129" t="e">
        <f aca="false">#REF!</f>
        <v>#REF!</v>
      </c>
      <c r="G77" s="129"/>
      <c r="H77" s="129"/>
    </row>
    <row r="78" s="159" customFormat="true" ht="12.85" hidden="false" customHeight="false" outlineLevel="0" collapsed="false">
      <c r="A78" s="272" t="s">
        <v>366</v>
      </c>
      <c r="B78" s="280" t="s">
        <v>885</v>
      </c>
      <c r="C78" s="281"/>
      <c r="D78" s="254"/>
      <c r="E78" s="129" t="e">
        <f aca="false">E79+E80</f>
        <v>#REF!</v>
      </c>
      <c r="F78" s="129" t="e">
        <f aca="false">F79+F80</f>
        <v>#REF!</v>
      </c>
      <c r="G78" s="129"/>
      <c r="H78" s="129"/>
    </row>
    <row r="79" s="159" customFormat="true" ht="12.85" hidden="false" customHeight="false" outlineLevel="0" collapsed="false">
      <c r="A79" s="272" t="s">
        <v>366</v>
      </c>
      <c r="B79" s="280" t="s">
        <v>885</v>
      </c>
      <c r="C79" s="281" t="s">
        <v>886</v>
      </c>
      <c r="D79" s="254"/>
      <c r="E79" s="129" t="e">
        <f aca="false">#REF!</f>
        <v>#REF!</v>
      </c>
      <c r="F79" s="129" t="e">
        <f aca="false">#REF!</f>
        <v>#REF!</v>
      </c>
      <c r="G79" s="129"/>
      <c r="H79" s="129"/>
    </row>
    <row r="80" s="159" customFormat="true" ht="12.85" hidden="false" customHeight="false" outlineLevel="0" collapsed="false">
      <c r="A80" s="272" t="s">
        <v>366</v>
      </c>
      <c r="B80" s="280" t="s">
        <v>885</v>
      </c>
      <c r="C80" s="281" t="s">
        <v>816</v>
      </c>
      <c r="D80" s="254"/>
      <c r="E80" s="129" t="e">
        <f aca="false">#REF!</f>
        <v>#REF!</v>
      </c>
      <c r="F80" s="129" t="e">
        <f aca="false">#REF!</f>
        <v>#REF!</v>
      </c>
      <c r="G80" s="129"/>
      <c r="H80" s="129"/>
    </row>
    <row r="81" s="159" customFormat="true" ht="12.85" hidden="false" customHeight="false" outlineLevel="0" collapsed="false">
      <c r="A81" s="272" t="s">
        <v>366</v>
      </c>
      <c r="B81" s="280" t="s">
        <v>887</v>
      </c>
      <c r="C81" s="281"/>
      <c r="D81" s="254"/>
      <c r="E81" s="129" t="e">
        <f aca="false">E82</f>
        <v>#REF!</v>
      </c>
      <c r="F81" s="129" t="n">
        <f aca="false">F82</f>
        <v>300</v>
      </c>
      <c r="G81" s="129"/>
      <c r="H81" s="129"/>
    </row>
    <row r="82" s="159" customFormat="true" ht="12.85" hidden="false" customHeight="false" outlineLevel="0" collapsed="false">
      <c r="A82" s="272" t="s">
        <v>366</v>
      </c>
      <c r="B82" s="280" t="s">
        <v>887</v>
      </c>
      <c r="C82" s="281" t="s">
        <v>886</v>
      </c>
      <c r="D82" s="254"/>
      <c r="E82" s="129" t="e">
        <f aca="false">#REF!</f>
        <v>#REF!</v>
      </c>
      <c r="F82" s="129" t="n">
        <v>300</v>
      </c>
      <c r="G82" s="129"/>
      <c r="H82" s="129"/>
    </row>
    <row r="83" s="52" customFormat="true" ht="14.05" hidden="false" customHeight="false" outlineLevel="0" collapsed="false">
      <c r="A83" s="252" t="s">
        <v>371</v>
      </c>
      <c r="B83" s="277"/>
      <c r="C83" s="278"/>
      <c r="D83" s="253" t="s">
        <v>888</v>
      </c>
      <c r="E83" s="116" t="e">
        <f aca="false">E85+E86</f>
        <v>#REF!</v>
      </c>
      <c r="F83" s="116" t="e">
        <f aca="false">F85+F86</f>
        <v>#REF!</v>
      </c>
      <c r="G83" s="116"/>
      <c r="H83" s="110"/>
    </row>
    <row r="84" s="52" customFormat="true" ht="12.85" hidden="false" customHeight="false" outlineLevel="0" collapsed="false">
      <c r="A84" s="272" t="s">
        <v>371</v>
      </c>
      <c r="B84" s="280" t="s">
        <v>811</v>
      </c>
      <c r="C84" s="289"/>
      <c r="D84" s="290"/>
      <c r="E84" s="129" t="e">
        <f aca="false">E85+E86</f>
        <v>#REF!</v>
      </c>
      <c r="F84" s="129" t="e">
        <f aca="false">F85+F86</f>
        <v>#REF!</v>
      </c>
      <c r="G84" s="129"/>
      <c r="H84" s="248"/>
    </row>
    <row r="85" s="52" customFormat="true" ht="12.85" hidden="false" customHeight="false" outlineLevel="0" collapsed="false">
      <c r="A85" s="272" t="s">
        <v>371</v>
      </c>
      <c r="B85" s="280" t="s">
        <v>811</v>
      </c>
      <c r="C85" s="281" t="s">
        <v>889</v>
      </c>
      <c r="D85" s="254"/>
      <c r="E85" s="129" t="e">
        <f aca="false">#REF!</f>
        <v>#REF!</v>
      </c>
      <c r="F85" s="129" t="e">
        <f aca="false">#REF!</f>
        <v>#REF!</v>
      </c>
      <c r="G85" s="129"/>
      <c r="H85" s="248"/>
    </row>
    <row r="86" s="52" customFormat="true" ht="12.85" hidden="false" customHeight="false" outlineLevel="0" collapsed="false">
      <c r="A86" s="272" t="s">
        <v>371</v>
      </c>
      <c r="B86" s="280" t="s">
        <v>811</v>
      </c>
      <c r="C86" s="281" t="s">
        <v>812</v>
      </c>
      <c r="D86" s="254"/>
      <c r="E86" s="129" t="e">
        <f aca="false">#REF!</f>
        <v>#REF!</v>
      </c>
      <c r="F86" s="129" t="e">
        <f aca="false">#REF!</f>
        <v>#REF!</v>
      </c>
      <c r="G86" s="129"/>
      <c r="H86" s="248"/>
    </row>
    <row r="87" s="291" customFormat="true" ht="26.85" hidden="false" customHeight="false" outlineLevel="0" collapsed="false">
      <c r="A87" s="252" t="s">
        <v>734</v>
      </c>
      <c r="B87" s="277"/>
      <c r="C87" s="278"/>
      <c r="D87" s="263" t="s">
        <v>890</v>
      </c>
      <c r="E87" s="116" t="n">
        <f aca="false">E88</f>
        <v>10810</v>
      </c>
      <c r="F87" s="116" t="n">
        <f aca="false">F88</f>
        <v>10810</v>
      </c>
      <c r="G87" s="116"/>
      <c r="H87" s="110"/>
    </row>
    <row r="88" s="52" customFormat="true" ht="12.85" hidden="false" customHeight="false" outlineLevel="0" collapsed="false">
      <c r="A88" s="272" t="s">
        <v>734</v>
      </c>
      <c r="B88" s="280" t="s">
        <v>891</v>
      </c>
      <c r="C88" s="281"/>
      <c r="D88" s="254"/>
      <c r="E88" s="129" t="n">
        <f aca="false">E90</f>
        <v>10810</v>
      </c>
      <c r="F88" s="129" t="n">
        <f aca="false">F90</f>
        <v>10810</v>
      </c>
      <c r="G88" s="129"/>
      <c r="H88" s="248"/>
    </row>
    <row r="89" s="52" customFormat="true" ht="12.85" hidden="false" customHeight="false" outlineLevel="0" collapsed="false">
      <c r="A89" s="272" t="s">
        <v>734</v>
      </c>
      <c r="B89" s="280" t="s">
        <v>891</v>
      </c>
      <c r="C89" s="281" t="s">
        <v>892</v>
      </c>
      <c r="D89" s="254" t="s">
        <v>893</v>
      </c>
      <c r="E89" s="129"/>
      <c r="F89" s="129"/>
      <c r="G89" s="129"/>
      <c r="H89" s="248"/>
    </row>
    <row r="90" s="52" customFormat="true" ht="12.85" hidden="false" customHeight="false" outlineLevel="0" collapsed="false">
      <c r="A90" s="272"/>
      <c r="B90" s="280"/>
      <c r="C90" s="281"/>
      <c r="D90" s="254" t="s">
        <v>894</v>
      </c>
      <c r="E90" s="129" t="n">
        <f aca="false">E91-E92</f>
        <v>10810</v>
      </c>
      <c r="F90" s="129" t="n">
        <f aca="false">F91-F92</f>
        <v>10810</v>
      </c>
      <c r="G90" s="129"/>
      <c r="H90" s="248"/>
    </row>
    <row r="91" s="52" customFormat="true" ht="12.85" hidden="false" customHeight="false" outlineLevel="0" collapsed="false">
      <c r="A91" s="272"/>
      <c r="B91" s="280"/>
      <c r="C91" s="281"/>
      <c r="D91" s="254" t="s">
        <v>895</v>
      </c>
      <c r="E91" s="129" t="n">
        <v>139909</v>
      </c>
      <c r="F91" s="129" t="n">
        <v>139909</v>
      </c>
      <c r="G91" s="129"/>
      <c r="H91" s="248"/>
    </row>
    <row r="92" s="52" customFormat="true" ht="12.85" hidden="false" customHeight="false" outlineLevel="0" collapsed="false">
      <c r="A92" s="272"/>
      <c r="B92" s="280"/>
      <c r="C92" s="281"/>
      <c r="D92" s="254" t="s">
        <v>896</v>
      </c>
      <c r="E92" s="129" t="n">
        <v>129099</v>
      </c>
      <c r="F92" s="129" t="n">
        <v>129099</v>
      </c>
      <c r="G92" s="129"/>
      <c r="H92" s="248"/>
    </row>
    <row r="93" s="52" customFormat="true" ht="14.05" hidden="false" customHeight="false" outlineLevel="0" collapsed="false">
      <c r="A93" s="252" t="s">
        <v>357</v>
      </c>
      <c r="B93" s="277"/>
      <c r="C93" s="278"/>
      <c r="D93" s="253" t="s">
        <v>897</v>
      </c>
      <c r="E93" s="116"/>
      <c r="F93" s="116"/>
      <c r="G93" s="116"/>
      <c r="H93" s="110"/>
    </row>
    <row r="94" customFormat="false" ht="14.05" hidden="false" customHeight="false" outlineLevel="0" collapsed="false">
      <c r="A94" s="252"/>
      <c r="B94" s="277"/>
      <c r="C94" s="278"/>
      <c r="D94" s="253" t="s">
        <v>898</v>
      </c>
      <c r="E94" s="116" t="e">
        <f aca="false">E95</f>
        <v>#REF!</v>
      </c>
      <c r="F94" s="116" t="e">
        <f aca="false">F95</f>
        <v>#REF!</v>
      </c>
      <c r="G94" s="116" t="e">
        <f aca="false">G95</f>
        <v>#REF!</v>
      </c>
      <c r="H94" s="116" t="e">
        <f aca="false">H95</f>
        <v>#REF!</v>
      </c>
    </row>
    <row r="95" s="159" customFormat="true" ht="12.85" hidden="false" customHeight="false" outlineLevel="0" collapsed="false">
      <c r="A95" s="272" t="s">
        <v>357</v>
      </c>
      <c r="B95" s="280" t="s">
        <v>885</v>
      </c>
      <c r="C95" s="281"/>
      <c r="D95" s="254"/>
      <c r="E95" s="129" t="e">
        <f aca="false">E96+E97</f>
        <v>#REF!</v>
      </c>
      <c r="F95" s="129" t="e">
        <f aca="false">F96+F97</f>
        <v>#REF!</v>
      </c>
      <c r="G95" s="129" t="e">
        <f aca="false">G96+G97</f>
        <v>#REF!</v>
      </c>
      <c r="H95" s="129" t="e">
        <f aca="false">H96+H97</f>
        <v>#REF!</v>
      </c>
      <c r="I95" s="129" t="n">
        <f aca="false">I96+I97</f>
        <v>0</v>
      </c>
    </row>
    <row r="96" s="159" customFormat="true" ht="12.85" hidden="false" customHeight="false" outlineLevel="0" collapsed="false">
      <c r="A96" s="272" t="s">
        <v>357</v>
      </c>
      <c r="B96" s="280" t="s">
        <v>885</v>
      </c>
      <c r="C96" s="281" t="s">
        <v>871</v>
      </c>
      <c r="D96" s="254"/>
      <c r="E96" s="129" t="e">
        <f aca="false">#REF!+#REF!</f>
        <v>#REF!</v>
      </c>
      <c r="F96" s="129" t="e">
        <f aca="false">#REF!+#REF!-#REF!</f>
        <v>#REF!</v>
      </c>
      <c r="G96" s="129" t="e">
        <f aca="false">#REF!+#REF!</f>
        <v>#REF!</v>
      </c>
      <c r="H96" s="129" t="e">
        <f aca="false">#REF!</f>
        <v>#REF!</v>
      </c>
    </row>
    <row r="97" s="159" customFormat="true" ht="12.85" hidden="false" customHeight="false" outlineLevel="0" collapsed="false">
      <c r="A97" s="272" t="s">
        <v>357</v>
      </c>
      <c r="B97" s="280" t="s">
        <v>885</v>
      </c>
      <c r="C97" s="281" t="s">
        <v>816</v>
      </c>
      <c r="D97" s="254"/>
      <c r="E97" s="129" t="e">
        <f aca="false">#REF!+#REF!+#REF!+#REF!+#REF!</f>
        <v>#REF!</v>
      </c>
      <c r="F97" s="129" t="e">
        <f aca="false">#REF!+#REF!+#REF!+#REF!+#REF!</f>
        <v>#REF!</v>
      </c>
      <c r="G97" s="129"/>
      <c r="H97" s="129"/>
    </row>
    <row r="98" s="52" customFormat="true" ht="19.5" hidden="false" customHeight="true" outlineLevel="0" collapsed="false">
      <c r="A98" s="267" t="s">
        <v>746</v>
      </c>
      <c r="B98" s="268"/>
      <c r="C98" s="269"/>
      <c r="D98" s="270" t="s">
        <v>899</v>
      </c>
      <c r="E98" s="271"/>
      <c r="F98" s="271"/>
      <c r="G98" s="271"/>
      <c r="H98" s="271"/>
    </row>
    <row r="99" s="52" customFormat="true" ht="14.05" hidden="false" customHeight="false" outlineLevel="0" collapsed="false">
      <c r="A99" s="245"/>
      <c r="B99" s="246"/>
      <c r="C99" s="230"/>
      <c r="D99" s="247" t="s">
        <v>900</v>
      </c>
      <c r="E99" s="110"/>
      <c r="F99" s="110"/>
      <c r="G99" s="110"/>
      <c r="H99" s="110"/>
    </row>
    <row r="100" s="52" customFormat="true" ht="14.05" hidden="false" customHeight="false" outlineLevel="0" collapsed="false">
      <c r="A100" s="245"/>
      <c r="B100" s="246"/>
      <c r="C100" s="230"/>
      <c r="D100" s="247" t="s">
        <v>901</v>
      </c>
      <c r="E100" s="110" t="n">
        <f aca="false">E102+E103+E106</f>
        <v>1777</v>
      </c>
      <c r="F100" s="110" t="n">
        <f aca="false">F102+F103+F106</f>
        <v>1751</v>
      </c>
      <c r="G100" s="110" t="n">
        <f aca="false">G102+G103+G106</f>
        <v>670</v>
      </c>
      <c r="H100" s="110" t="n">
        <f aca="false">H102+H103+H106</f>
        <v>26</v>
      </c>
    </row>
    <row r="101" s="52" customFormat="true" ht="14.05" hidden="false" customHeight="false" outlineLevel="0" collapsed="false">
      <c r="A101" s="245"/>
      <c r="B101" s="246"/>
      <c r="C101" s="230"/>
      <c r="D101" s="251" t="s">
        <v>15</v>
      </c>
      <c r="E101" s="110"/>
      <c r="F101" s="110"/>
      <c r="G101" s="110"/>
      <c r="H101" s="110"/>
    </row>
    <row r="102" s="292" customFormat="true" ht="14.05" hidden="false" customHeight="false" outlineLevel="0" collapsed="false">
      <c r="A102" s="252" t="s">
        <v>746</v>
      </c>
      <c r="B102" s="277"/>
      <c r="C102" s="278"/>
      <c r="D102" s="253" t="s">
        <v>868</v>
      </c>
      <c r="E102" s="116" t="n">
        <v>85</v>
      </c>
      <c r="F102" s="116" t="n">
        <v>85</v>
      </c>
      <c r="G102" s="110"/>
      <c r="H102" s="110"/>
    </row>
    <row r="103" s="292" customFormat="true" ht="39.55" hidden="false" customHeight="false" outlineLevel="0" collapsed="false">
      <c r="A103" s="260" t="s">
        <v>902</v>
      </c>
      <c r="B103" s="277"/>
      <c r="C103" s="278"/>
      <c r="D103" s="263" t="s">
        <v>903</v>
      </c>
      <c r="E103" s="116" t="n">
        <f aca="false">E104</f>
        <v>639</v>
      </c>
      <c r="F103" s="116" t="n">
        <f aca="false">F104</f>
        <v>639</v>
      </c>
      <c r="G103" s="110"/>
      <c r="H103" s="110"/>
    </row>
    <row r="104" s="292" customFormat="true" ht="12.85" hidden="false" customHeight="false" outlineLevel="0" collapsed="false">
      <c r="A104" s="272" t="s">
        <v>902</v>
      </c>
      <c r="B104" s="280" t="s">
        <v>904</v>
      </c>
      <c r="C104" s="281"/>
      <c r="D104" s="254"/>
      <c r="E104" s="129" t="n">
        <f aca="false">E105</f>
        <v>639</v>
      </c>
      <c r="F104" s="129" t="n">
        <f aca="false">F105</f>
        <v>639</v>
      </c>
      <c r="G104" s="248"/>
      <c r="H104" s="248"/>
    </row>
    <row r="105" s="159" customFormat="true" ht="12.85" hidden="false" customHeight="false" outlineLevel="0" collapsed="false">
      <c r="A105" s="272" t="s">
        <v>902</v>
      </c>
      <c r="B105" s="280" t="s">
        <v>904</v>
      </c>
      <c r="C105" s="281" t="s">
        <v>905</v>
      </c>
      <c r="D105" s="283"/>
      <c r="E105" s="129" t="n">
        <v>639</v>
      </c>
      <c r="F105" s="129" t="n">
        <v>639</v>
      </c>
      <c r="G105" s="129"/>
      <c r="H105" s="129"/>
    </row>
    <row r="106" s="159" customFormat="true" ht="39.55" hidden="false" customHeight="false" outlineLevel="0" collapsed="false">
      <c r="A106" s="252" t="s">
        <v>423</v>
      </c>
      <c r="B106" s="277"/>
      <c r="C106" s="278"/>
      <c r="D106" s="293" t="s">
        <v>906</v>
      </c>
      <c r="E106" s="129" t="n">
        <f aca="false">E107</f>
        <v>1053</v>
      </c>
      <c r="F106" s="129" t="n">
        <f aca="false">F107</f>
        <v>1027</v>
      </c>
      <c r="G106" s="129" t="n">
        <f aca="false">G107</f>
        <v>670</v>
      </c>
      <c r="H106" s="129" t="n">
        <f aca="false">H107</f>
        <v>26</v>
      </c>
    </row>
    <row r="107" s="159" customFormat="true" ht="12.85" hidden="false" customHeight="false" outlineLevel="0" collapsed="false">
      <c r="A107" s="272" t="s">
        <v>423</v>
      </c>
      <c r="B107" s="280" t="s">
        <v>904</v>
      </c>
      <c r="C107" s="281"/>
      <c r="D107" s="283"/>
      <c r="E107" s="129" t="n">
        <f aca="false">E108</f>
        <v>1053</v>
      </c>
      <c r="F107" s="129" t="n">
        <f aca="false">F108</f>
        <v>1027</v>
      </c>
      <c r="G107" s="129" t="n">
        <f aca="false">G108</f>
        <v>670</v>
      </c>
      <c r="H107" s="129" t="n">
        <f aca="false">H108</f>
        <v>26</v>
      </c>
    </row>
    <row r="108" s="159" customFormat="true" ht="12.85" hidden="false" customHeight="false" outlineLevel="0" collapsed="false">
      <c r="A108" s="272" t="s">
        <v>423</v>
      </c>
      <c r="B108" s="280" t="s">
        <v>904</v>
      </c>
      <c r="C108" s="281" t="s">
        <v>871</v>
      </c>
      <c r="D108" s="283"/>
      <c r="E108" s="129" t="n">
        <v>1053</v>
      </c>
      <c r="F108" s="129" t="n">
        <v>1027</v>
      </c>
      <c r="G108" s="129" t="n">
        <v>670</v>
      </c>
      <c r="H108" s="129" t="n">
        <v>26</v>
      </c>
    </row>
    <row r="109" s="52" customFormat="true" ht="19.5" hidden="false" customHeight="true" outlineLevel="0" collapsed="false">
      <c r="A109" s="267" t="s">
        <v>785</v>
      </c>
      <c r="B109" s="268"/>
      <c r="C109" s="269"/>
      <c r="D109" s="270" t="s">
        <v>907</v>
      </c>
      <c r="E109" s="271" t="n">
        <f aca="false">E112+E113+E116</f>
        <v>20472</v>
      </c>
      <c r="F109" s="271" t="n">
        <f aca="false">F112+F113+F116</f>
        <v>20430</v>
      </c>
      <c r="G109" s="271" t="n">
        <f aca="false">G112+G113+G116</f>
        <v>1721</v>
      </c>
      <c r="H109" s="271" t="n">
        <f aca="false">H112+H113+H116</f>
        <v>42</v>
      </c>
    </row>
    <row r="110" s="52" customFormat="true" ht="13.5" hidden="false" customHeight="true" outlineLevel="0" collapsed="false">
      <c r="A110" s="245"/>
      <c r="B110" s="246"/>
      <c r="C110" s="230"/>
      <c r="D110" s="247" t="s">
        <v>908</v>
      </c>
      <c r="E110" s="110"/>
      <c r="F110" s="110"/>
      <c r="G110" s="110"/>
      <c r="H110" s="110"/>
    </row>
    <row r="111" s="52" customFormat="true" ht="14.05" hidden="false" customHeight="false" outlineLevel="0" collapsed="false">
      <c r="A111" s="245"/>
      <c r="B111" s="246"/>
      <c r="C111" s="230"/>
      <c r="D111" s="251" t="s">
        <v>15</v>
      </c>
      <c r="E111" s="110"/>
      <c r="F111" s="110"/>
      <c r="G111" s="110"/>
      <c r="H111" s="110"/>
    </row>
    <row r="112" s="52" customFormat="true" ht="14.05" hidden="false" customHeight="false" outlineLevel="0" collapsed="false">
      <c r="A112" s="252" t="n">
        <v>1000</v>
      </c>
      <c r="B112" s="277"/>
      <c r="C112" s="278"/>
      <c r="D112" s="253" t="s">
        <v>868</v>
      </c>
      <c r="E112" s="116" t="n">
        <v>1360</v>
      </c>
      <c r="F112" s="116" t="n">
        <v>1360</v>
      </c>
      <c r="G112" s="110"/>
      <c r="H112" s="110"/>
    </row>
    <row r="113" s="52" customFormat="true" ht="14.05" hidden="false" customHeight="false" outlineLevel="0" collapsed="false">
      <c r="A113" s="252" t="s">
        <v>787</v>
      </c>
      <c r="B113" s="277"/>
      <c r="C113" s="278"/>
      <c r="D113" s="253" t="s">
        <v>909</v>
      </c>
      <c r="E113" s="116" t="n">
        <f aca="false">E114</f>
        <v>12212</v>
      </c>
      <c r="F113" s="116" t="n">
        <f aca="false">F114</f>
        <v>12170</v>
      </c>
      <c r="G113" s="116" t="n">
        <f aca="false">G114</f>
        <v>1721</v>
      </c>
      <c r="H113" s="116" t="n">
        <f aca="false">H114</f>
        <v>42</v>
      </c>
    </row>
    <row r="114" s="52" customFormat="true" ht="12.85" hidden="false" customHeight="false" outlineLevel="0" collapsed="false">
      <c r="A114" s="272" t="s">
        <v>787</v>
      </c>
      <c r="B114" s="280" t="s">
        <v>910</v>
      </c>
      <c r="C114" s="289"/>
      <c r="D114" s="290"/>
      <c r="E114" s="129" t="n">
        <f aca="false">E115</f>
        <v>12212</v>
      </c>
      <c r="F114" s="129" t="n">
        <f aca="false">F115</f>
        <v>12170</v>
      </c>
      <c r="G114" s="129" t="n">
        <f aca="false">G115</f>
        <v>1721</v>
      </c>
      <c r="H114" s="129" t="n">
        <f aca="false">H115</f>
        <v>42</v>
      </c>
    </row>
    <row r="115" s="52" customFormat="true" ht="12.85" hidden="false" customHeight="false" outlineLevel="0" collapsed="false">
      <c r="A115" s="272" t="s">
        <v>787</v>
      </c>
      <c r="B115" s="280" t="s">
        <v>910</v>
      </c>
      <c r="C115" s="281" t="s">
        <v>884</v>
      </c>
      <c r="D115" s="283"/>
      <c r="E115" s="129" t="n">
        <v>12212</v>
      </c>
      <c r="F115" s="129" t="n">
        <v>12170</v>
      </c>
      <c r="G115" s="129" t="n">
        <v>1721</v>
      </c>
      <c r="H115" s="129" t="n">
        <v>42</v>
      </c>
    </row>
    <row r="116" s="156" customFormat="true" ht="14.05" hidden="false" customHeight="false" outlineLevel="0" collapsed="false">
      <c r="A116" s="252" t="s">
        <v>911</v>
      </c>
      <c r="B116" s="277"/>
      <c r="C116" s="278"/>
      <c r="D116" s="253" t="s">
        <v>912</v>
      </c>
      <c r="E116" s="116" t="n">
        <f aca="false">E117</f>
        <v>6900</v>
      </c>
      <c r="F116" s="116" t="n">
        <f aca="false">F117</f>
        <v>6900</v>
      </c>
      <c r="G116" s="116"/>
      <c r="H116" s="116"/>
    </row>
    <row r="117" s="52" customFormat="true" ht="12.85" hidden="false" customHeight="false" outlineLevel="0" collapsed="false">
      <c r="A117" s="272" t="s">
        <v>911</v>
      </c>
      <c r="B117" s="280" t="s">
        <v>913</v>
      </c>
      <c r="C117" s="281"/>
      <c r="D117" s="283"/>
      <c r="E117" s="129" t="n">
        <f aca="false">E118</f>
        <v>6900</v>
      </c>
      <c r="F117" s="129" t="n">
        <f aca="false">F118</f>
        <v>6900</v>
      </c>
      <c r="G117" s="129"/>
      <c r="H117" s="129"/>
    </row>
    <row r="118" s="52" customFormat="true" ht="12.85" hidden="false" customHeight="false" outlineLevel="0" collapsed="false">
      <c r="A118" s="273" t="n">
        <v>1002</v>
      </c>
      <c r="B118" s="294" t="s">
        <v>913</v>
      </c>
      <c r="C118" s="295" t="s">
        <v>884</v>
      </c>
      <c r="D118" s="283"/>
      <c r="E118" s="191" t="n">
        <v>6900</v>
      </c>
      <c r="F118" s="191" t="n">
        <v>6900</v>
      </c>
      <c r="G118" s="296"/>
      <c r="H118" s="296"/>
    </row>
    <row r="119" s="52" customFormat="true" ht="28.35" hidden="false" customHeight="false" outlineLevel="0" collapsed="false">
      <c r="A119" s="267" t="s">
        <v>813</v>
      </c>
      <c r="B119" s="268"/>
      <c r="C119" s="269"/>
      <c r="D119" s="297" t="s">
        <v>645</v>
      </c>
      <c r="E119" s="271" t="n">
        <f aca="false">E121+E122</f>
        <v>11316</v>
      </c>
      <c r="F119" s="271" t="n">
        <f aca="false">F121+F122</f>
        <v>10616</v>
      </c>
      <c r="G119" s="271" t="n">
        <f aca="false">G121+G122</f>
        <v>2236</v>
      </c>
      <c r="H119" s="271" t="n">
        <f aca="false">H121+H122</f>
        <v>700</v>
      </c>
    </row>
    <row r="120" customFormat="false" ht="14.05" hidden="false" customHeight="false" outlineLevel="0" collapsed="false">
      <c r="A120" s="249"/>
      <c r="B120" s="250"/>
      <c r="C120" s="76"/>
      <c r="D120" s="251" t="s">
        <v>15</v>
      </c>
      <c r="E120" s="116"/>
      <c r="F120" s="116"/>
      <c r="G120" s="116"/>
      <c r="H120" s="116"/>
    </row>
    <row r="121" customFormat="false" ht="14.05" hidden="false" customHeight="false" outlineLevel="0" collapsed="false">
      <c r="A121" s="252" t="n">
        <v>1200</v>
      </c>
      <c r="B121" s="277"/>
      <c r="C121" s="278"/>
      <c r="D121" s="253" t="s">
        <v>868</v>
      </c>
      <c r="E121" s="116" t="n">
        <v>3695</v>
      </c>
      <c r="F121" s="116" t="n">
        <v>3695</v>
      </c>
      <c r="G121" s="116"/>
      <c r="H121" s="116"/>
    </row>
    <row r="122" customFormat="false" ht="26.85" hidden="false" customHeight="false" outlineLevel="0" collapsed="false">
      <c r="A122" s="252" t="s">
        <v>914</v>
      </c>
      <c r="B122" s="277"/>
      <c r="C122" s="278"/>
      <c r="D122" s="263" t="s">
        <v>915</v>
      </c>
      <c r="E122" s="116" t="n">
        <f aca="false">E123</f>
        <v>7621</v>
      </c>
      <c r="F122" s="116" t="n">
        <f aca="false">F123</f>
        <v>6921</v>
      </c>
      <c r="G122" s="116" t="n">
        <f aca="false">G123</f>
        <v>2236</v>
      </c>
      <c r="H122" s="116" t="n">
        <f aca="false">H123</f>
        <v>700</v>
      </c>
    </row>
    <row r="123" s="159" customFormat="true" ht="12.85" hidden="false" customHeight="false" outlineLevel="0" collapsed="false">
      <c r="A123" s="272" t="s">
        <v>914</v>
      </c>
      <c r="B123" s="280" t="s">
        <v>815</v>
      </c>
      <c r="C123" s="289"/>
      <c r="D123" s="290"/>
      <c r="E123" s="129" t="n">
        <f aca="false">E124</f>
        <v>7621</v>
      </c>
      <c r="F123" s="129" t="n">
        <f aca="false">F124</f>
        <v>6921</v>
      </c>
      <c r="G123" s="129" t="n">
        <f aca="false">G124</f>
        <v>2236</v>
      </c>
      <c r="H123" s="129" t="n">
        <f aca="false">H124</f>
        <v>700</v>
      </c>
    </row>
    <row r="124" s="159" customFormat="true" ht="12.85" hidden="false" customHeight="false" outlineLevel="0" collapsed="false">
      <c r="A124" s="273" t="s">
        <v>914</v>
      </c>
      <c r="B124" s="294" t="s">
        <v>815</v>
      </c>
      <c r="C124" s="295" t="s">
        <v>916</v>
      </c>
      <c r="D124" s="283"/>
      <c r="E124" s="191" t="n">
        <v>7621</v>
      </c>
      <c r="F124" s="191" t="n">
        <v>6921</v>
      </c>
      <c r="G124" s="191" t="n">
        <v>2236</v>
      </c>
      <c r="H124" s="191" t="n">
        <v>700</v>
      </c>
    </row>
    <row r="125" customFormat="false" ht="19.5" hidden="false" customHeight="true" outlineLevel="0" collapsed="false">
      <c r="A125" s="267" t="s">
        <v>917</v>
      </c>
      <c r="B125" s="268" t="s">
        <v>918</v>
      </c>
      <c r="C125" s="269" t="s">
        <v>919</v>
      </c>
      <c r="D125" s="270" t="s">
        <v>920</v>
      </c>
      <c r="E125" s="298"/>
      <c r="F125" s="298"/>
      <c r="G125" s="298"/>
      <c r="H125" s="298"/>
    </row>
    <row r="126" customFormat="false" ht="14.05" hidden="false" customHeight="false" outlineLevel="0" collapsed="false">
      <c r="A126" s="249"/>
      <c r="B126" s="250"/>
      <c r="C126" s="76"/>
      <c r="D126" s="247" t="s">
        <v>921</v>
      </c>
      <c r="E126" s="116"/>
      <c r="F126" s="116"/>
      <c r="G126" s="116"/>
      <c r="H126" s="116"/>
    </row>
    <row r="127" s="52" customFormat="true" ht="14.05" hidden="false" customHeight="false" outlineLevel="0" collapsed="false">
      <c r="A127" s="245"/>
      <c r="B127" s="246"/>
      <c r="C127" s="230"/>
      <c r="D127" s="247" t="s">
        <v>922</v>
      </c>
      <c r="E127" s="110" t="n">
        <v>9886</v>
      </c>
      <c r="F127" s="110" t="n">
        <v>9736</v>
      </c>
      <c r="G127" s="110" t="n">
        <v>2954</v>
      </c>
      <c r="H127" s="110" t="n">
        <v>150</v>
      </c>
    </row>
    <row r="128" s="52" customFormat="true" ht="14.05" hidden="false" customHeight="false" outlineLevel="0" collapsed="false">
      <c r="A128" s="245"/>
      <c r="B128" s="246"/>
      <c r="C128" s="230"/>
      <c r="D128" s="251" t="s">
        <v>15</v>
      </c>
      <c r="E128" s="110"/>
      <c r="F128" s="110"/>
      <c r="G128" s="110"/>
      <c r="H128" s="110"/>
    </row>
    <row r="129" s="52" customFormat="true" ht="14.05" hidden="false" customHeight="false" outlineLevel="0" collapsed="false">
      <c r="A129" s="252" t="n">
        <v>1300</v>
      </c>
      <c r="B129" s="277"/>
      <c r="C129" s="278"/>
      <c r="D129" s="253" t="s">
        <v>868</v>
      </c>
      <c r="E129" s="116" t="n">
        <v>150</v>
      </c>
      <c r="F129" s="116" t="n">
        <v>150</v>
      </c>
      <c r="G129" s="116"/>
      <c r="H129" s="110"/>
    </row>
    <row r="130" s="52" customFormat="true" ht="14.05" hidden="false" customHeight="false" outlineLevel="0" collapsed="false">
      <c r="A130" s="252" t="s">
        <v>917</v>
      </c>
      <c r="B130" s="277"/>
      <c r="C130" s="278"/>
      <c r="D130" s="253"/>
      <c r="E130" s="116" t="n">
        <v>9736</v>
      </c>
      <c r="F130" s="116" t="n">
        <v>9736</v>
      </c>
      <c r="G130" s="116" t="n">
        <v>2954</v>
      </c>
      <c r="H130" s="116" t="n">
        <v>150</v>
      </c>
    </row>
    <row r="131" s="52" customFormat="true" ht="12.85" hidden="false" customHeight="false" outlineLevel="0" collapsed="false">
      <c r="A131" s="272" t="s">
        <v>917</v>
      </c>
      <c r="B131" s="280" t="s">
        <v>918</v>
      </c>
      <c r="C131" s="281"/>
      <c r="D131" s="254"/>
      <c r="E131" s="129"/>
      <c r="F131" s="129"/>
      <c r="G131" s="129"/>
      <c r="H131" s="248"/>
    </row>
    <row r="132" s="52" customFormat="true" ht="12.85" hidden="false" customHeight="false" outlineLevel="0" collapsed="false">
      <c r="A132" s="272" t="s">
        <v>917</v>
      </c>
      <c r="B132" s="280" t="s">
        <v>918</v>
      </c>
      <c r="C132" s="281" t="s">
        <v>919</v>
      </c>
      <c r="D132" s="254"/>
      <c r="E132" s="129"/>
      <c r="F132" s="129"/>
      <c r="G132" s="129"/>
      <c r="H132" s="248"/>
    </row>
    <row r="133" s="52" customFormat="true" ht="18.75" hidden="false" customHeight="true" outlineLevel="0" collapsed="false">
      <c r="A133" s="267" t="s">
        <v>923</v>
      </c>
      <c r="B133" s="268"/>
      <c r="C133" s="269"/>
      <c r="D133" s="270" t="s">
        <v>684</v>
      </c>
      <c r="E133" s="271" t="e">
        <f aca="false">E137+E142+E145+E148+E152+E135+E136</f>
        <v>#REF!</v>
      </c>
      <c r="F133" s="271" t="e">
        <f aca="false">F137+F142+F145+F148+F152+F135+F136</f>
        <v>#REF!</v>
      </c>
      <c r="G133" s="271" t="e">
        <f aca="false">G137+G142+G145+G148+G152+G135+G136</f>
        <v>#REF!</v>
      </c>
      <c r="H133" s="271" t="e">
        <f aca="false">H137+H142+H145+H148+H152+H135+H136</f>
        <v>#REF!</v>
      </c>
    </row>
    <row r="134" customFormat="false" ht="14.05" hidden="false" customHeight="false" outlineLevel="0" collapsed="false">
      <c r="A134" s="249"/>
      <c r="B134" s="250"/>
      <c r="C134" s="76"/>
      <c r="D134" s="251" t="s">
        <v>15</v>
      </c>
      <c r="E134" s="116"/>
      <c r="F134" s="116"/>
      <c r="G134" s="116"/>
      <c r="H134" s="116"/>
    </row>
    <row r="135" customFormat="false" ht="14.05" hidden="false" customHeight="false" outlineLevel="0" collapsed="false">
      <c r="A135" s="252" t="n">
        <v>1400</v>
      </c>
      <c r="B135" s="277"/>
      <c r="C135" s="278"/>
      <c r="D135" s="253" t="s">
        <v>868</v>
      </c>
      <c r="E135" s="116" t="n">
        <v>4665</v>
      </c>
      <c r="F135" s="116" t="n">
        <v>4665</v>
      </c>
      <c r="G135" s="116"/>
      <c r="H135" s="116"/>
    </row>
    <row r="136" customFormat="false" ht="14.05" hidden="false" customHeight="false" outlineLevel="0" collapsed="false">
      <c r="A136" s="252" t="n">
        <v>1400</v>
      </c>
      <c r="B136" s="277"/>
      <c r="C136" s="278"/>
      <c r="D136" s="253" t="s">
        <v>924</v>
      </c>
      <c r="E136" s="116" t="n">
        <v>141</v>
      </c>
      <c r="F136" s="116" t="n">
        <v>141</v>
      </c>
      <c r="G136" s="116"/>
      <c r="H136" s="116"/>
    </row>
    <row r="137" customFormat="false" ht="14.05" hidden="false" customHeight="false" outlineLevel="0" collapsed="false">
      <c r="A137" s="252" t="s">
        <v>925</v>
      </c>
      <c r="B137" s="277"/>
      <c r="C137" s="278"/>
      <c r="D137" s="253" t="s">
        <v>926</v>
      </c>
      <c r="E137" s="116" t="e">
        <f aca="false">E138</f>
        <v>#REF!</v>
      </c>
      <c r="F137" s="116" t="e">
        <f aca="false">F138</f>
        <v>#REF!</v>
      </c>
      <c r="G137" s="116" t="e">
        <f aca="false">G138</f>
        <v>#REF!</v>
      </c>
      <c r="H137" s="116" t="e">
        <f aca="false">H138</f>
        <v>#REF!</v>
      </c>
    </row>
    <row r="138" s="159" customFormat="true" ht="12.85" hidden="false" customHeight="false" outlineLevel="0" collapsed="false">
      <c r="A138" s="272" t="s">
        <v>925</v>
      </c>
      <c r="B138" s="280" t="s">
        <v>927</v>
      </c>
      <c r="C138" s="281"/>
      <c r="D138" s="254"/>
      <c r="E138" s="129" t="e">
        <f aca="false">E139+E140+E141</f>
        <v>#REF!</v>
      </c>
      <c r="F138" s="129" t="e">
        <f aca="false">F139+F140+F141</f>
        <v>#REF!</v>
      </c>
      <c r="G138" s="129" t="e">
        <f aca="false">G139+G140+G141</f>
        <v>#REF!</v>
      </c>
      <c r="H138" s="129" t="e">
        <f aca="false">H139+H140+H141</f>
        <v>#REF!</v>
      </c>
    </row>
    <row r="139" s="159" customFormat="true" ht="12.85" hidden="false" customHeight="false" outlineLevel="0" collapsed="false">
      <c r="A139" s="272" t="s">
        <v>925</v>
      </c>
      <c r="B139" s="280" t="s">
        <v>927</v>
      </c>
      <c r="C139" s="281" t="s">
        <v>612</v>
      </c>
      <c r="D139" s="254"/>
      <c r="E139" s="129" t="e">
        <f aca="false">#REF!</f>
        <v>#REF!</v>
      </c>
      <c r="F139" s="129" t="e">
        <f aca="false">SUM(#REF!)+#REF!+#REF!</f>
        <v>#REF!</v>
      </c>
      <c r="G139" s="129" t="e">
        <f aca="false">#REF!</f>
        <v>#REF!</v>
      </c>
      <c r="H139" s="129" t="e">
        <f aca="false">#REF!</f>
        <v>#REF!</v>
      </c>
    </row>
    <row r="140" s="159" customFormat="true" ht="12.85" hidden="false" customHeight="false" outlineLevel="0" collapsed="false">
      <c r="A140" s="272" t="s">
        <v>925</v>
      </c>
      <c r="B140" s="280" t="s">
        <v>927</v>
      </c>
      <c r="C140" s="281" t="s">
        <v>928</v>
      </c>
      <c r="D140" s="254"/>
      <c r="E140" s="129" t="e">
        <f aca="false">#REF!+#REF!</f>
        <v>#REF!</v>
      </c>
      <c r="F140" s="129" t="e">
        <f aca="false">#REF!-#REF!-#REF!+#REF!</f>
        <v>#REF!</v>
      </c>
      <c r="G140" s="129" t="e">
        <f aca="false">#REF!+#REF!</f>
        <v>#REF!</v>
      </c>
      <c r="H140" s="129" t="e">
        <f aca="false">#REF!+#REF!</f>
        <v>#REF!</v>
      </c>
    </row>
    <row r="141" s="159" customFormat="true" ht="12.85" hidden="false" customHeight="false" outlineLevel="0" collapsed="false">
      <c r="A141" s="272" t="s">
        <v>925</v>
      </c>
      <c r="B141" s="280" t="s">
        <v>927</v>
      </c>
      <c r="C141" s="281" t="s">
        <v>929</v>
      </c>
      <c r="D141" s="254"/>
      <c r="E141" s="129" t="e">
        <f aca="false">#REF!</f>
        <v>#REF!</v>
      </c>
      <c r="F141" s="129" t="e">
        <f aca="false">SUM(#REF!)+#REF!+#REF!</f>
        <v>#REF!</v>
      </c>
      <c r="G141" s="129" t="e">
        <f aca="false">#REF!</f>
        <v>#REF!</v>
      </c>
      <c r="H141" s="129" t="e">
        <f aca="false">#REF!+#REF!</f>
        <v>#REF!</v>
      </c>
    </row>
    <row r="142" customFormat="false" ht="26.85" hidden="false" customHeight="false" outlineLevel="0" collapsed="false">
      <c r="A142" s="260" t="s">
        <v>930</v>
      </c>
      <c r="B142" s="277"/>
      <c r="C142" s="278"/>
      <c r="D142" s="263" t="s">
        <v>931</v>
      </c>
      <c r="E142" s="116" t="e">
        <f aca="false">E143</f>
        <v>#REF!</v>
      </c>
      <c r="F142" s="116" t="e">
        <f aca="false">F143</f>
        <v>#REF!</v>
      </c>
      <c r="G142" s="116" t="e">
        <f aca="false">G143</f>
        <v>#REF!</v>
      </c>
      <c r="H142" s="116"/>
    </row>
    <row r="143" s="159" customFormat="true" ht="12.85" hidden="false" customHeight="false" outlineLevel="0" collapsed="false">
      <c r="A143" s="272" t="s">
        <v>930</v>
      </c>
      <c r="B143" s="280" t="s">
        <v>932</v>
      </c>
      <c r="C143" s="281"/>
      <c r="D143" s="266"/>
      <c r="E143" s="129" t="e">
        <f aca="false">E144</f>
        <v>#REF!</v>
      </c>
      <c r="F143" s="129" t="e">
        <f aca="false">F144</f>
        <v>#REF!</v>
      </c>
      <c r="G143" s="129" t="e">
        <f aca="false">G144</f>
        <v>#REF!</v>
      </c>
      <c r="H143" s="129"/>
    </row>
    <row r="144" s="159" customFormat="true" ht="12.85" hidden="false" customHeight="false" outlineLevel="0" collapsed="false">
      <c r="A144" s="272" t="s">
        <v>930</v>
      </c>
      <c r="B144" s="280" t="s">
        <v>932</v>
      </c>
      <c r="C144" s="281" t="s">
        <v>933</v>
      </c>
      <c r="D144" s="266"/>
      <c r="E144" s="129" t="e">
        <f aca="false">#REF!</f>
        <v>#REF!</v>
      </c>
      <c r="F144" s="129" t="e">
        <f aca="false">#REF!</f>
        <v>#REF!</v>
      </c>
      <c r="G144" s="129" t="e">
        <f aca="false">#REF!</f>
        <v>#REF!</v>
      </c>
      <c r="H144" s="129"/>
    </row>
    <row r="145" customFormat="false" ht="26.85" hidden="false" customHeight="false" outlineLevel="0" collapsed="false">
      <c r="A145" s="260" t="s">
        <v>934</v>
      </c>
      <c r="B145" s="277"/>
      <c r="C145" s="278"/>
      <c r="D145" s="263" t="s">
        <v>935</v>
      </c>
      <c r="E145" s="116" t="e">
        <f aca="false">E146</f>
        <v>#REF!</v>
      </c>
      <c r="F145" s="116" t="e">
        <f aca="false">F146</f>
        <v>#REF!</v>
      </c>
      <c r="G145" s="116" t="e">
        <f aca="false">G146</f>
        <v>#REF!</v>
      </c>
      <c r="H145" s="116" t="e">
        <f aca="false">H146</f>
        <v>#REF!</v>
      </c>
    </row>
    <row r="146" s="159" customFormat="true" ht="12.85" hidden="false" customHeight="false" outlineLevel="0" collapsed="false">
      <c r="A146" s="272" t="s">
        <v>934</v>
      </c>
      <c r="B146" s="280" t="s">
        <v>936</v>
      </c>
      <c r="C146" s="281"/>
      <c r="D146" s="266"/>
      <c r="E146" s="129" t="e">
        <f aca="false">E147</f>
        <v>#REF!</v>
      </c>
      <c r="F146" s="129" t="e">
        <f aca="false">F147</f>
        <v>#REF!</v>
      </c>
      <c r="G146" s="129" t="e">
        <f aca="false">G147</f>
        <v>#REF!</v>
      </c>
      <c r="H146" s="129" t="e">
        <f aca="false">H147</f>
        <v>#REF!</v>
      </c>
    </row>
    <row r="147" s="159" customFormat="true" ht="12.85" hidden="false" customHeight="false" outlineLevel="0" collapsed="false">
      <c r="A147" s="272" t="s">
        <v>934</v>
      </c>
      <c r="B147" s="280" t="s">
        <v>936</v>
      </c>
      <c r="C147" s="281" t="s">
        <v>937</v>
      </c>
      <c r="D147" s="266"/>
      <c r="E147" s="129" t="e">
        <f aca="false">#REF!+#REF!+#REF!</f>
        <v>#REF!</v>
      </c>
      <c r="F147" s="129" t="e">
        <f aca="false">#REF!-#REF!-#REF!+#REF!-#REF!+#REF!-#REF!</f>
        <v>#REF!</v>
      </c>
      <c r="G147" s="129" t="e">
        <f aca="false">#REF!+#REF!+#REF!</f>
        <v>#REF!</v>
      </c>
      <c r="H147" s="129" t="e">
        <f aca="false">#REF!+#REF!+#REF!+#REF!</f>
        <v>#REF!</v>
      </c>
    </row>
    <row r="148" customFormat="false" ht="26.85" hidden="false" customHeight="false" outlineLevel="0" collapsed="false">
      <c r="A148" s="252" t="s">
        <v>938</v>
      </c>
      <c r="B148" s="277"/>
      <c r="C148" s="278"/>
      <c r="D148" s="263" t="s">
        <v>939</v>
      </c>
      <c r="E148" s="116" t="e">
        <f aca="false">E149</f>
        <v>#REF!</v>
      </c>
      <c r="F148" s="116" t="e">
        <f aca="false">F149</f>
        <v>#REF!</v>
      </c>
      <c r="G148" s="116" t="e">
        <f aca="false">G149</f>
        <v>#REF!</v>
      </c>
      <c r="H148" s="116" t="e">
        <f aca="false">H149</f>
        <v>#REF!</v>
      </c>
    </row>
    <row r="149" s="159" customFormat="true" ht="12.85" hidden="false" customHeight="false" outlineLevel="0" collapsed="false">
      <c r="A149" s="272" t="s">
        <v>938</v>
      </c>
      <c r="B149" s="280" t="s">
        <v>940</v>
      </c>
      <c r="C149" s="289"/>
      <c r="D149" s="265"/>
      <c r="E149" s="129" t="e">
        <f aca="false">E150+E151</f>
        <v>#REF!</v>
      </c>
      <c r="F149" s="129" t="e">
        <f aca="false">F150+F151</f>
        <v>#REF!</v>
      </c>
      <c r="G149" s="129" t="e">
        <f aca="false">G150+G151</f>
        <v>#REF!</v>
      </c>
      <c r="H149" s="129" t="e">
        <f aca="false">H150+H151</f>
        <v>#REF!</v>
      </c>
    </row>
    <row r="150" s="159" customFormat="true" ht="12.85" hidden="false" customHeight="false" outlineLevel="0" collapsed="false">
      <c r="A150" s="272" t="s">
        <v>938</v>
      </c>
      <c r="B150" s="280" t="s">
        <v>940</v>
      </c>
      <c r="C150" s="281" t="s">
        <v>941</v>
      </c>
      <c r="D150" s="254"/>
      <c r="E150" s="129" t="e">
        <f aca="false">#REF!</f>
        <v>#REF!</v>
      </c>
      <c r="F150" s="129" t="e">
        <f aca="false">#REF!-#REF!-#REF!</f>
        <v>#REF!</v>
      </c>
      <c r="G150" s="129" t="e">
        <f aca="false">#REF!</f>
        <v>#REF!</v>
      </c>
      <c r="H150" s="129" t="e">
        <f aca="false">#REF!+#REF!</f>
        <v>#REF!</v>
      </c>
    </row>
    <row r="151" s="159" customFormat="true" ht="12.85" hidden="false" customHeight="false" outlineLevel="0" collapsed="false">
      <c r="A151" s="272" t="s">
        <v>938</v>
      </c>
      <c r="B151" s="280" t="s">
        <v>940</v>
      </c>
      <c r="C151" s="281" t="s">
        <v>942</v>
      </c>
      <c r="D151" s="254"/>
      <c r="E151" s="129" t="e">
        <f aca="false">#REF!+#REF!+#REF!+#REF!</f>
        <v>#REF!</v>
      </c>
      <c r="F151" s="129" t="e">
        <f aca="false">#REF!+#REF!+#REF!+#REF!-#REF!-#REF!</f>
        <v>#REF!</v>
      </c>
      <c r="G151" s="129" t="e">
        <f aca="false">#REF!</f>
        <v>#REF!</v>
      </c>
      <c r="H151" s="129" t="e">
        <f aca="false">#REF!+#REF!</f>
        <v>#REF!</v>
      </c>
    </row>
    <row r="152" customFormat="false" ht="26.85" hidden="false" customHeight="false" outlineLevel="0" collapsed="false">
      <c r="A152" s="252" t="s">
        <v>943</v>
      </c>
      <c r="B152" s="277"/>
      <c r="C152" s="278"/>
      <c r="D152" s="263" t="s">
        <v>944</v>
      </c>
      <c r="E152" s="116" t="e">
        <f aca="false">E153</f>
        <v>#REF!</v>
      </c>
      <c r="F152" s="116" t="e">
        <f aca="false">F153</f>
        <v>#REF!</v>
      </c>
      <c r="G152" s="116" t="e">
        <f aca="false">G153</f>
        <v>#REF!</v>
      </c>
      <c r="H152" s="116" t="e">
        <f aca="false">H153</f>
        <v>#REF!</v>
      </c>
    </row>
    <row r="153" s="159" customFormat="true" ht="12.85" hidden="false" customHeight="false" outlineLevel="0" collapsed="false">
      <c r="A153" s="272" t="s">
        <v>943</v>
      </c>
      <c r="B153" s="280" t="s">
        <v>905</v>
      </c>
      <c r="C153" s="289"/>
      <c r="D153" s="265"/>
      <c r="E153" s="129" t="e">
        <f aca="false">E154+E155</f>
        <v>#REF!</v>
      </c>
      <c r="F153" s="129" t="e">
        <f aca="false">F154+F155</f>
        <v>#REF!</v>
      </c>
      <c r="G153" s="129" t="e">
        <f aca="false">G154+G155</f>
        <v>#REF!</v>
      </c>
      <c r="H153" s="129" t="e">
        <f aca="false">H154+H155</f>
        <v>#REF!</v>
      </c>
    </row>
    <row r="154" s="159" customFormat="true" ht="12.85" hidden="false" customHeight="false" outlineLevel="0" collapsed="false">
      <c r="A154" s="272" t="s">
        <v>943</v>
      </c>
      <c r="B154" s="280" t="s">
        <v>905</v>
      </c>
      <c r="C154" s="281" t="s">
        <v>945</v>
      </c>
      <c r="D154" s="254"/>
      <c r="E154" s="129" t="e">
        <f aca="false">#REF!+#REF!+#REF!+#REF!+#REF!+#REF!+#REF!+#REF!+#REF!</f>
        <v>#REF!</v>
      </c>
      <c r="F154" s="129" t="e">
        <f aca="false">SUM(#REF!)+#REF!+#REF!+#REF!-#REF!+#REF!+#REF!+#REF!+#REF!+#REF!+#REF!+#REF!</f>
        <v>#REF!</v>
      </c>
      <c r="G154" s="129" t="e">
        <f aca="false">#REF!+#REF!+#REF!+#REF!</f>
        <v>#REF!</v>
      </c>
      <c r="H154" s="129" t="e">
        <f aca="false">#REF!+#REF!+#REF!</f>
        <v>#REF!</v>
      </c>
    </row>
    <row r="155" s="159" customFormat="true" ht="12.85" hidden="false" customHeight="false" outlineLevel="0" collapsed="false">
      <c r="A155" s="272" t="s">
        <v>943</v>
      </c>
      <c r="B155" s="280" t="s">
        <v>905</v>
      </c>
      <c r="C155" s="281" t="s">
        <v>946</v>
      </c>
      <c r="D155" s="254"/>
      <c r="E155" s="129" t="e">
        <f aca="false">#REF!</f>
        <v>#REF!</v>
      </c>
      <c r="F155" s="129" t="e">
        <f aca="false">#REF!</f>
        <v>#REF!</v>
      </c>
      <c r="G155" s="129"/>
      <c r="H155" s="129"/>
    </row>
    <row r="156" s="52" customFormat="true" ht="28.35" hidden="false" customHeight="false" outlineLevel="0" collapsed="false">
      <c r="A156" s="267" t="s">
        <v>947</v>
      </c>
      <c r="B156" s="268"/>
      <c r="C156" s="269"/>
      <c r="D156" s="297" t="s">
        <v>948</v>
      </c>
      <c r="E156" s="271" t="e">
        <f aca="false">E160+E175+E178+E158+E159</f>
        <v>#REF!</v>
      </c>
      <c r="F156" s="271" t="e">
        <f aca="false">F160+F175+F178+F158+F159</f>
        <v>#REF!</v>
      </c>
      <c r="G156" s="271" t="e">
        <f aca="false">G160+G173+G158+G159</f>
        <v>#REF!</v>
      </c>
      <c r="H156" s="271" t="e">
        <f aca="false">H160+H173+H158+H159</f>
        <v>#REF!</v>
      </c>
      <c r="I156" s="299"/>
      <c r="J156" s="299"/>
    </row>
    <row r="157" s="52" customFormat="true" ht="14.05" hidden="false" customHeight="false" outlineLevel="0" collapsed="false">
      <c r="A157" s="245"/>
      <c r="B157" s="246"/>
      <c r="C157" s="230"/>
      <c r="D157" s="251" t="s">
        <v>15</v>
      </c>
      <c r="E157" s="110"/>
      <c r="F157" s="110"/>
      <c r="G157" s="110"/>
      <c r="H157" s="110"/>
      <c r="I157" s="299"/>
      <c r="J157" s="299"/>
    </row>
    <row r="158" s="52" customFormat="true" ht="14.05" hidden="false" customHeight="false" outlineLevel="0" collapsed="false">
      <c r="A158" s="252" t="n">
        <v>1500</v>
      </c>
      <c r="B158" s="277"/>
      <c r="C158" s="278"/>
      <c r="D158" s="253" t="s">
        <v>868</v>
      </c>
      <c r="E158" s="116" t="n">
        <v>804</v>
      </c>
      <c r="F158" s="116" t="n">
        <v>804</v>
      </c>
      <c r="G158" s="110"/>
      <c r="H158" s="110"/>
      <c r="I158" s="299"/>
      <c r="J158" s="299"/>
    </row>
    <row r="159" s="52" customFormat="true" ht="14.05" hidden="false" customHeight="false" outlineLevel="0" collapsed="false">
      <c r="A159" s="252" t="n">
        <v>1500</v>
      </c>
      <c r="B159" s="277"/>
      <c r="C159" s="278"/>
      <c r="D159" s="253" t="s">
        <v>924</v>
      </c>
      <c r="E159" s="116" t="n">
        <v>78</v>
      </c>
      <c r="F159" s="116" t="n">
        <v>78</v>
      </c>
      <c r="G159" s="110"/>
      <c r="H159" s="110"/>
      <c r="I159" s="299"/>
      <c r="J159" s="299"/>
    </row>
    <row r="160" customFormat="false" ht="14.05" hidden="false" customHeight="false" outlineLevel="0" collapsed="false">
      <c r="A160" s="252" t="s">
        <v>949</v>
      </c>
      <c r="B160" s="277"/>
      <c r="C160" s="278"/>
      <c r="D160" s="253" t="s">
        <v>950</v>
      </c>
      <c r="E160" s="116" t="e">
        <f aca="false">E161+E165+E167</f>
        <v>#REF!</v>
      </c>
      <c r="F160" s="116" t="e">
        <f aca="false">F161+F165+F167</f>
        <v>#REF!</v>
      </c>
      <c r="G160" s="116" t="e">
        <f aca="false">G161+G165+G167</f>
        <v>#REF!</v>
      </c>
      <c r="H160" s="116" t="e">
        <f aca="false">H161+H165+H167</f>
        <v>#REF!</v>
      </c>
      <c r="I160" s="300"/>
      <c r="J160" s="300"/>
    </row>
    <row r="161" s="159" customFormat="true" ht="12.85" hidden="false" customHeight="false" outlineLevel="0" collapsed="false">
      <c r="A161" s="272" t="s">
        <v>949</v>
      </c>
      <c r="B161" s="280" t="s">
        <v>680</v>
      </c>
      <c r="C161" s="289"/>
      <c r="D161" s="290"/>
      <c r="E161" s="129" t="e">
        <f aca="false">E162+E163+E164</f>
        <v>#REF!</v>
      </c>
      <c r="F161" s="129" t="e">
        <f aca="false">F162+F163+F164</f>
        <v>#REF!</v>
      </c>
      <c r="G161" s="129" t="e">
        <f aca="false">G162+G163+G164</f>
        <v>#REF!</v>
      </c>
      <c r="H161" s="129" t="e">
        <f aca="false">H162+H163+H164</f>
        <v>#REF!</v>
      </c>
      <c r="I161" s="301"/>
      <c r="J161" s="301"/>
    </row>
    <row r="162" s="159" customFormat="true" ht="12.85" hidden="false" customHeight="false" outlineLevel="0" collapsed="false">
      <c r="A162" s="272" t="s">
        <v>949</v>
      </c>
      <c r="B162" s="280" t="s">
        <v>680</v>
      </c>
      <c r="C162" s="281" t="s">
        <v>616</v>
      </c>
      <c r="D162" s="254"/>
      <c r="E162" s="129" t="e">
        <f aca="false">#REF!</f>
        <v>#REF!</v>
      </c>
      <c r="F162" s="129" t="e">
        <f aca="false">#REF!-#REF!-#REF!</f>
        <v>#REF!</v>
      </c>
      <c r="G162" s="129" t="e">
        <f aca="false">#REF!</f>
        <v>#REF!</v>
      </c>
      <c r="H162" s="129" t="e">
        <f aca="false">#REF!+#REF!</f>
        <v>#REF!</v>
      </c>
      <c r="I162" s="301"/>
      <c r="J162" s="301"/>
    </row>
    <row r="163" s="159" customFormat="true" ht="12.85" hidden="false" customHeight="false" outlineLevel="0" collapsed="false">
      <c r="A163" s="272" t="s">
        <v>949</v>
      </c>
      <c r="B163" s="280" t="s">
        <v>680</v>
      </c>
      <c r="C163" s="281" t="s">
        <v>951</v>
      </c>
      <c r="D163" s="254"/>
      <c r="E163" s="129" t="e">
        <f aca="false">#REF!+#REF!</f>
        <v>#REF!</v>
      </c>
      <c r="F163" s="129" t="e">
        <f aca="false">#REF!-#REF!+#REF!-#REF!</f>
        <v>#REF!</v>
      </c>
      <c r="G163" s="129" t="e">
        <f aca="false">#REF!</f>
        <v>#REF!</v>
      </c>
      <c r="H163" s="129" t="e">
        <f aca="false">#REF!+#REF!</f>
        <v>#REF!</v>
      </c>
      <c r="I163" s="301"/>
      <c r="J163" s="301"/>
    </row>
    <row r="164" s="159" customFormat="true" ht="12.85" hidden="false" customHeight="false" outlineLevel="0" collapsed="false">
      <c r="A164" s="272" t="s">
        <v>949</v>
      </c>
      <c r="B164" s="280" t="s">
        <v>680</v>
      </c>
      <c r="C164" s="281" t="s">
        <v>952</v>
      </c>
      <c r="D164" s="254"/>
      <c r="E164" s="129" t="e">
        <f aca="false">#REF!</f>
        <v>#REF!</v>
      </c>
      <c r="F164" s="129" t="e">
        <f aca="false">#REF!-#REF!-#REF!</f>
        <v>#REF!</v>
      </c>
      <c r="G164" s="129" t="e">
        <f aca="false">#REF!</f>
        <v>#REF!</v>
      </c>
      <c r="H164" s="129" t="e">
        <f aca="false">#REF!+#REF!</f>
        <v>#REF!</v>
      </c>
      <c r="I164" s="301"/>
      <c r="J164" s="301"/>
    </row>
    <row r="165" s="159" customFormat="true" ht="12.85" hidden="false" customHeight="false" outlineLevel="0" collapsed="false">
      <c r="A165" s="272" t="s">
        <v>949</v>
      </c>
      <c r="B165" s="280" t="s">
        <v>663</v>
      </c>
      <c r="C165" s="281"/>
      <c r="D165" s="254"/>
      <c r="E165" s="129" t="e">
        <f aca="false">E166</f>
        <v>#REF!</v>
      </c>
      <c r="F165" s="129" t="e">
        <f aca="false">F166</f>
        <v>#REF!</v>
      </c>
      <c r="G165" s="129"/>
      <c r="H165" s="129"/>
      <c r="I165" s="301"/>
      <c r="J165" s="301"/>
    </row>
    <row r="166" s="159" customFormat="true" ht="12.85" hidden="false" customHeight="false" outlineLevel="0" collapsed="false">
      <c r="A166" s="272" t="s">
        <v>949</v>
      </c>
      <c r="B166" s="280" t="s">
        <v>663</v>
      </c>
      <c r="C166" s="281" t="s">
        <v>953</v>
      </c>
      <c r="D166" s="254"/>
      <c r="E166" s="129" t="e">
        <f aca="false">#REF!</f>
        <v>#REF!</v>
      </c>
      <c r="F166" s="129" t="e">
        <f aca="false">#REF!</f>
        <v>#REF!</v>
      </c>
      <c r="G166" s="129"/>
      <c r="H166" s="129"/>
      <c r="I166" s="301"/>
      <c r="J166" s="301"/>
    </row>
    <row r="167" s="159" customFormat="true" ht="12.85" hidden="false" customHeight="false" outlineLevel="0" collapsed="false">
      <c r="A167" s="272" t="s">
        <v>949</v>
      </c>
      <c r="B167" s="280" t="s">
        <v>954</v>
      </c>
      <c r="C167" s="281"/>
      <c r="D167" s="254"/>
      <c r="E167" s="129" t="e">
        <f aca="false">E168</f>
        <v>#REF!</v>
      </c>
      <c r="F167" s="129" t="e">
        <f aca="false">F168</f>
        <v>#REF!</v>
      </c>
      <c r="G167" s="129" t="e">
        <f aca="false">G168</f>
        <v>#REF!</v>
      </c>
      <c r="H167" s="129" t="e">
        <f aca="false">H168</f>
        <v>#REF!</v>
      </c>
      <c r="I167" s="129" t="n">
        <f aca="false">I168</f>
        <v>0</v>
      </c>
      <c r="J167" s="301"/>
    </row>
    <row r="168" s="159" customFormat="true" ht="12.85" hidden="false" customHeight="false" outlineLevel="0" collapsed="false">
      <c r="A168" s="272" t="s">
        <v>949</v>
      </c>
      <c r="B168" s="280" t="s">
        <v>954</v>
      </c>
      <c r="C168" s="281" t="s">
        <v>955</v>
      </c>
      <c r="D168" s="254"/>
      <c r="E168" s="129" t="e">
        <f aca="false">#REF!+#REF!+#REF!</f>
        <v>#REF!</v>
      </c>
      <c r="F168" s="129" t="e">
        <f aca="false">#REF!+#REF!-#REF!+#REF!-#REF!</f>
        <v>#REF!</v>
      </c>
      <c r="G168" s="129" t="e">
        <f aca="false">#REF!+#REF!+#REF!+#REF!+#REF!+#REF!</f>
        <v>#REF!</v>
      </c>
      <c r="H168" s="129" t="e">
        <f aca="false">#REF!+#REF!</f>
        <v>#REF!</v>
      </c>
      <c r="I168" s="301"/>
      <c r="J168" s="301"/>
    </row>
    <row r="169" customFormat="false" ht="14.05" hidden="false" customHeight="false" outlineLevel="0" collapsed="false">
      <c r="A169" s="249" t="s">
        <v>949</v>
      </c>
      <c r="B169" s="250"/>
      <c r="C169" s="76"/>
      <c r="D169" s="251" t="s">
        <v>956</v>
      </c>
      <c r="E169" s="116"/>
      <c r="F169" s="116"/>
      <c r="G169" s="116"/>
      <c r="H169" s="116"/>
      <c r="I169" s="300"/>
      <c r="J169" s="300"/>
    </row>
    <row r="170" customFormat="false" ht="14.05" hidden="false" customHeight="false" outlineLevel="0" collapsed="false">
      <c r="A170" s="249"/>
      <c r="B170" s="250"/>
      <c r="C170" s="76"/>
      <c r="D170" s="251" t="s">
        <v>957</v>
      </c>
      <c r="E170" s="116"/>
      <c r="F170" s="116"/>
      <c r="G170" s="116"/>
      <c r="H170" s="116"/>
      <c r="I170" s="300"/>
      <c r="J170" s="300"/>
    </row>
    <row r="171" customFormat="false" ht="14.05" hidden="false" customHeight="false" outlineLevel="0" collapsed="false">
      <c r="A171" s="249"/>
      <c r="B171" s="250"/>
      <c r="C171" s="76"/>
      <c r="D171" s="302" t="s">
        <v>958</v>
      </c>
      <c r="E171" s="286"/>
      <c r="F171" s="286"/>
      <c r="G171" s="286"/>
      <c r="H171" s="286"/>
      <c r="I171" s="300"/>
      <c r="J171" s="300"/>
    </row>
    <row r="172" customFormat="false" ht="14.05" hidden="false" customHeight="false" outlineLevel="0" collapsed="false">
      <c r="A172" s="249"/>
      <c r="B172" s="250"/>
      <c r="C172" s="76"/>
      <c r="D172" s="251" t="s">
        <v>959</v>
      </c>
      <c r="E172" s="116" t="n">
        <v>218</v>
      </c>
      <c r="F172" s="116" t="n">
        <v>218</v>
      </c>
      <c r="G172" s="116" t="n">
        <v>67</v>
      </c>
      <c r="H172" s="116"/>
      <c r="I172" s="300"/>
      <c r="J172" s="300"/>
    </row>
    <row r="173" customFormat="false" ht="14.05" hidden="false" customHeight="false" outlineLevel="0" collapsed="false">
      <c r="A173" s="252" t="s">
        <v>960</v>
      </c>
      <c r="B173" s="277"/>
      <c r="C173" s="278"/>
      <c r="D173" s="253" t="s">
        <v>961</v>
      </c>
      <c r="E173" s="288" t="n">
        <f aca="false">E174</f>
        <v>199</v>
      </c>
      <c r="F173" s="288" t="n">
        <f aca="false">F174</f>
        <v>199</v>
      </c>
      <c r="G173" s="116"/>
      <c r="H173" s="116"/>
      <c r="I173" s="300"/>
      <c r="J173" s="300"/>
    </row>
    <row r="174" s="159" customFormat="true" ht="12.85" hidden="false" customHeight="false" outlineLevel="0" collapsed="false">
      <c r="A174" s="272" t="s">
        <v>960</v>
      </c>
      <c r="B174" s="280" t="s">
        <v>962</v>
      </c>
      <c r="C174" s="281"/>
      <c r="D174" s="254"/>
      <c r="E174" s="129" t="n">
        <f aca="false">E175</f>
        <v>199</v>
      </c>
      <c r="F174" s="129" t="n">
        <f aca="false">F175</f>
        <v>199</v>
      </c>
      <c r="G174" s="129"/>
      <c r="H174" s="129"/>
      <c r="I174" s="301"/>
      <c r="J174" s="301"/>
    </row>
    <row r="175" s="159" customFormat="true" ht="12.85" hidden="false" customHeight="false" outlineLevel="0" collapsed="false">
      <c r="A175" s="272" t="s">
        <v>960</v>
      </c>
      <c r="B175" s="280" t="s">
        <v>962</v>
      </c>
      <c r="C175" s="281" t="s">
        <v>963</v>
      </c>
      <c r="D175" s="254"/>
      <c r="E175" s="129" t="n">
        <v>199</v>
      </c>
      <c r="F175" s="129" t="n">
        <v>199</v>
      </c>
      <c r="G175" s="129"/>
      <c r="H175" s="129"/>
      <c r="I175" s="301"/>
      <c r="J175" s="301"/>
    </row>
    <row r="176" customFormat="false" ht="26.85" hidden="false" customHeight="false" outlineLevel="0" collapsed="false">
      <c r="A176" s="252" t="s">
        <v>964</v>
      </c>
      <c r="B176" s="250"/>
      <c r="C176" s="76"/>
      <c r="D176" s="263" t="s">
        <v>965</v>
      </c>
      <c r="E176" s="116" t="n">
        <f aca="false">E177</f>
        <v>52</v>
      </c>
      <c r="F176" s="116" t="n">
        <f aca="false">F177</f>
        <v>52</v>
      </c>
      <c r="G176" s="116"/>
      <c r="H176" s="116"/>
      <c r="I176" s="300"/>
      <c r="J176" s="300"/>
    </row>
    <row r="177" s="159" customFormat="true" ht="12.85" hidden="false" customHeight="false" outlineLevel="0" collapsed="false">
      <c r="A177" s="272" t="s">
        <v>964</v>
      </c>
      <c r="B177" s="280" t="s">
        <v>954</v>
      </c>
      <c r="C177" s="281"/>
      <c r="D177" s="254"/>
      <c r="E177" s="129" t="n">
        <f aca="false">E178</f>
        <v>52</v>
      </c>
      <c r="F177" s="129" t="n">
        <f aca="false">F178</f>
        <v>52</v>
      </c>
      <c r="G177" s="129"/>
      <c r="H177" s="129"/>
      <c r="I177" s="301"/>
      <c r="J177" s="301"/>
    </row>
    <row r="178" s="159" customFormat="true" ht="12.85" hidden="false" customHeight="false" outlineLevel="0" collapsed="false">
      <c r="A178" s="272" t="s">
        <v>964</v>
      </c>
      <c r="B178" s="280" t="s">
        <v>954</v>
      </c>
      <c r="C178" s="281" t="s">
        <v>884</v>
      </c>
      <c r="D178" s="283"/>
      <c r="E178" s="191" t="n">
        <v>52</v>
      </c>
      <c r="F178" s="191" t="n">
        <v>52</v>
      </c>
      <c r="G178" s="129"/>
      <c r="H178" s="129"/>
      <c r="I178" s="301"/>
      <c r="J178" s="301"/>
    </row>
    <row r="179" s="52" customFormat="true" ht="28.35" hidden="false" customHeight="false" outlineLevel="0" collapsed="false">
      <c r="A179" s="267" t="s">
        <v>966</v>
      </c>
      <c r="B179" s="268"/>
      <c r="C179" s="269"/>
      <c r="D179" s="297" t="s">
        <v>967</v>
      </c>
      <c r="E179" s="271" t="n">
        <f aca="false">E183</f>
        <v>1369</v>
      </c>
      <c r="F179" s="271" t="n">
        <f aca="false">F183</f>
        <v>1369</v>
      </c>
      <c r="G179" s="271" t="n">
        <f aca="false">G183</f>
        <v>0</v>
      </c>
      <c r="H179" s="271" t="n">
        <f aca="false">H183</f>
        <v>0</v>
      </c>
    </row>
    <row r="180" s="52" customFormat="true" ht="14.05" hidden="false" customHeight="false" outlineLevel="0" collapsed="false">
      <c r="A180" s="245"/>
      <c r="B180" s="246"/>
      <c r="C180" s="230"/>
      <c r="D180" s="251" t="s">
        <v>15</v>
      </c>
      <c r="E180" s="110"/>
      <c r="F180" s="110"/>
      <c r="G180" s="110"/>
      <c r="H180" s="110"/>
    </row>
    <row r="181" s="52" customFormat="true" ht="26.85" hidden="false" customHeight="false" outlineLevel="0" collapsed="false">
      <c r="A181" s="260" t="s">
        <v>968</v>
      </c>
      <c r="B181" s="303"/>
      <c r="C181" s="304"/>
      <c r="D181" s="263" t="s">
        <v>969</v>
      </c>
      <c r="E181" s="116" t="n">
        <f aca="false">E182</f>
        <v>1369</v>
      </c>
      <c r="F181" s="116" t="n">
        <f aca="false">F182</f>
        <v>1369</v>
      </c>
      <c r="G181" s="110"/>
      <c r="H181" s="110"/>
    </row>
    <row r="182" s="52" customFormat="true" ht="12.85" hidden="false" customHeight="false" outlineLevel="0" collapsed="false">
      <c r="A182" s="272" t="s">
        <v>968</v>
      </c>
      <c r="B182" s="280" t="s">
        <v>698</v>
      </c>
      <c r="C182" s="305"/>
      <c r="D182" s="254"/>
      <c r="E182" s="129" t="n">
        <f aca="false">E183</f>
        <v>1369</v>
      </c>
      <c r="F182" s="129" t="n">
        <f aca="false">F183</f>
        <v>1369</v>
      </c>
      <c r="G182" s="248"/>
      <c r="H182" s="248"/>
    </row>
    <row r="183" s="159" customFormat="true" ht="12.85" hidden="false" customHeight="false" outlineLevel="0" collapsed="false">
      <c r="A183" s="273" t="n">
        <v>1602</v>
      </c>
      <c r="B183" s="294" t="s">
        <v>698</v>
      </c>
      <c r="C183" s="295" t="s">
        <v>884</v>
      </c>
      <c r="D183" s="283"/>
      <c r="E183" s="191" t="n">
        <v>1369</v>
      </c>
      <c r="F183" s="191" t="n">
        <v>1369</v>
      </c>
      <c r="G183" s="191"/>
      <c r="H183" s="191"/>
    </row>
    <row r="184" s="52" customFormat="true" ht="19.5" hidden="false" customHeight="true" outlineLevel="0" collapsed="false">
      <c r="A184" s="267" t="s">
        <v>970</v>
      </c>
      <c r="B184" s="268"/>
      <c r="C184" s="269"/>
      <c r="D184" s="270" t="s">
        <v>971</v>
      </c>
      <c r="E184" s="271"/>
      <c r="F184" s="271"/>
      <c r="G184" s="271"/>
      <c r="H184" s="271"/>
    </row>
    <row r="185" s="52" customFormat="true" ht="14.05" hidden="false" customHeight="false" outlineLevel="0" collapsed="false">
      <c r="A185" s="245"/>
      <c r="B185" s="246"/>
      <c r="C185" s="230"/>
      <c r="D185" s="247" t="s">
        <v>972</v>
      </c>
      <c r="E185" s="110" t="e">
        <f aca="false">E187+E198</f>
        <v>#REF!</v>
      </c>
      <c r="F185" s="110" t="e">
        <f aca="false">F187+F198</f>
        <v>#REF!</v>
      </c>
      <c r="G185" s="110" t="e">
        <f aca="false">G187+G198</f>
        <v>#REF!</v>
      </c>
      <c r="H185" s="110" t="e">
        <f aca="false">H187+H198</f>
        <v>#REF!</v>
      </c>
    </row>
    <row r="186" s="52" customFormat="true" ht="14.05" hidden="false" customHeight="false" outlineLevel="0" collapsed="false">
      <c r="A186" s="245"/>
      <c r="B186" s="246"/>
      <c r="C186" s="230"/>
      <c r="D186" s="251" t="s">
        <v>15</v>
      </c>
      <c r="E186" s="110"/>
      <c r="F186" s="110"/>
      <c r="G186" s="110"/>
      <c r="H186" s="110"/>
    </row>
    <row r="187" s="159" customFormat="true" ht="14.05" hidden="false" customHeight="false" outlineLevel="0" collapsed="false">
      <c r="A187" s="245" t="n">
        <v>1701</v>
      </c>
      <c r="B187" s="246"/>
      <c r="C187" s="230"/>
      <c r="D187" s="253" t="s">
        <v>973</v>
      </c>
      <c r="E187" s="116" t="e">
        <f aca="false">E189+E190+E192+E193+E194+E195+E196+E197</f>
        <v>#REF!</v>
      </c>
      <c r="F187" s="116" t="e">
        <f aca="false">F189+F190+F192+F193+F194+F195+F196+F197</f>
        <v>#REF!</v>
      </c>
      <c r="G187" s="116" t="e">
        <f aca="false">G189+G190+G192+G193+G194+G195+G196+G197</f>
        <v>#REF!</v>
      </c>
      <c r="H187" s="116" t="e">
        <f aca="false">H189+H190+H192+H193+H194+H195+H196+H197</f>
        <v>#REF!</v>
      </c>
    </row>
    <row r="188" s="159" customFormat="true" ht="14.05" hidden="false" customHeight="false" outlineLevel="0" collapsed="false">
      <c r="A188" s="249"/>
      <c r="B188" s="250"/>
      <c r="C188" s="76"/>
      <c r="D188" s="251" t="s">
        <v>974</v>
      </c>
      <c r="E188" s="116"/>
      <c r="F188" s="116"/>
      <c r="G188" s="116"/>
      <c r="H188" s="116"/>
    </row>
    <row r="189" s="159" customFormat="true" ht="14.05" hidden="false" customHeight="false" outlineLevel="0" collapsed="false">
      <c r="A189" s="249" t="n">
        <v>1701</v>
      </c>
      <c r="B189" s="250"/>
      <c r="C189" s="76"/>
      <c r="D189" s="251" t="s">
        <v>868</v>
      </c>
      <c r="E189" s="116" t="n">
        <v>17130</v>
      </c>
      <c r="F189" s="116" t="n">
        <v>17130</v>
      </c>
      <c r="G189" s="116"/>
      <c r="H189" s="116"/>
    </row>
    <row r="190" s="309" customFormat="true" ht="14.15" hidden="false" customHeight="false" outlineLevel="0" collapsed="false">
      <c r="A190" s="306" t="n">
        <v>1701</v>
      </c>
      <c r="B190" s="307"/>
      <c r="C190" s="308"/>
      <c r="D190" s="251" t="s">
        <v>924</v>
      </c>
      <c r="E190" s="163" t="n">
        <v>610</v>
      </c>
      <c r="F190" s="163" t="n">
        <v>610</v>
      </c>
      <c r="G190" s="163"/>
      <c r="H190" s="163"/>
    </row>
    <row r="191" s="309" customFormat="true" ht="13.4" hidden="false" customHeight="false" outlineLevel="0" collapsed="false">
      <c r="A191" s="310" t="s">
        <v>975</v>
      </c>
      <c r="B191" s="311" t="s">
        <v>976</v>
      </c>
      <c r="C191" s="312"/>
      <c r="D191" s="254"/>
      <c r="E191" s="313" t="e">
        <f aca="false">E192+E193+E194+E195+E196+E197</f>
        <v>#REF!</v>
      </c>
      <c r="F191" s="313" t="e">
        <f aca="false">F192+F193+F194+F195+F196+F197</f>
        <v>#REF!</v>
      </c>
      <c r="G191" s="313" t="e">
        <f aca="false">G192+G193+G194+G195+G196+G197</f>
        <v>#REF!</v>
      </c>
      <c r="H191" s="313" t="e">
        <f aca="false">H192+H193+H194+H195+H196+H197</f>
        <v>#REF!</v>
      </c>
    </row>
    <row r="192" s="309" customFormat="true" ht="13.4" hidden="false" customHeight="false" outlineLevel="0" collapsed="false">
      <c r="A192" s="310" t="n">
        <v>1701</v>
      </c>
      <c r="B192" s="311" t="s">
        <v>976</v>
      </c>
      <c r="C192" s="312" t="s">
        <v>977</v>
      </c>
      <c r="D192" s="254"/>
      <c r="E192" s="313" t="e">
        <f aca="false">#REF!+#REF!+#REF!+#REF!</f>
        <v>#REF!</v>
      </c>
      <c r="F192" s="313" t="e">
        <f aca="false">#REF!-#REF!-#REF!+#REF!+#REF!</f>
        <v>#REF!</v>
      </c>
      <c r="G192" s="313" t="e">
        <f aca="false">#REF!</f>
        <v>#REF!</v>
      </c>
      <c r="H192" s="313" t="e">
        <f aca="false">#REF!+#REF!+#REF!</f>
        <v>#REF!</v>
      </c>
    </row>
    <row r="193" s="309" customFormat="true" ht="13.4" hidden="false" customHeight="false" outlineLevel="0" collapsed="false">
      <c r="A193" s="310" t="n">
        <v>1701</v>
      </c>
      <c r="B193" s="311" t="s">
        <v>976</v>
      </c>
      <c r="C193" s="312" t="s">
        <v>978</v>
      </c>
      <c r="D193" s="254"/>
      <c r="E193" s="313" t="e">
        <f aca="false">#REF!</f>
        <v>#REF!</v>
      </c>
      <c r="F193" s="313" t="e">
        <f aca="false">#REF!-#REF!-#REF!</f>
        <v>#REF!</v>
      </c>
      <c r="G193" s="313" t="e">
        <f aca="false">#REF!</f>
        <v>#REF!</v>
      </c>
      <c r="H193" s="313" t="e">
        <f aca="false">#REF!+#REF!</f>
        <v>#REF!</v>
      </c>
    </row>
    <row r="194" s="309" customFormat="true" ht="13.4" hidden="false" customHeight="false" outlineLevel="0" collapsed="false">
      <c r="A194" s="310" t="n">
        <v>1701</v>
      </c>
      <c r="B194" s="311" t="s">
        <v>976</v>
      </c>
      <c r="C194" s="312" t="s">
        <v>979</v>
      </c>
      <c r="D194" s="254"/>
      <c r="E194" s="313" t="e">
        <f aca="false">#REF!</f>
        <v>#REF!</v>
      </c>
      <c r="F194" s="313" t="e">
        <f aca="false">#REF!-#REF!-#REF!</f>
        <v>#REF!</v>
      </c>
      <c r="G194" s="313" t="e">
        <f aca="false">#REF!</f>
        <v>#REF!</v>
      </c>
      <c r="H194" s="313" t="e">
        <f aca="false">#REF!+#REF!</f>
        <v>#REF!</v>
      </c>
    </row>
    <row r="195" s="309" customFormat="true" ht="13.4" hidden="false" customHeight="false" outlineLevel="0" collapsed="false">
      <c r="A195" s="310" t="n">
        <v>1701</v>
      </c>
      <c r="B195" s="311" t="s">
        <v>976</v>
      </c>
      <c r="C195" s="312" t="s">
        <v>980</v>
      </c>
      <c r="D195" s="254"/>
      <c r="E195" s="313" t="e">
        <f aca="false">#REF!</f>
        <v>#REF!</v>
      </c>
      <c r="F195" s="313" t="e">
        <f aca="false">#REF!-#REF!-#REF!</f>
        <v>#REF!</v>
      </c>
      <c r="G195" s="313" t="e">
        <f aca="false">#REF!</f>
        <v>#REF!</v>
      </c>
      <c r="H195" s="313" t="e">
        <f aca="false">#REF!+#REF!</f>
        <v>#REF!</v>
      </c>
    </row>
    <row r="196" s="309" customFormat="true" ht="13.4" hidden="false" customHeight="false" outlineLevel="0" collapsed="false">
      <c r="A196" s="310" t="n">
        <v>1701</v>
      </c>
      <c r="B196" s="311" t="s">
        <v>976</v>
      </c>
      <c r="C196" s="312" t="s">
        <v>981</v>
      </c>
      <c r="D196" s="254"/>
      <c r="E196" s="313" t="e">
        <f aca="false">#REF!</f>
        <v>#REF!</v>
      </c>
      <c r="F196" s="313" t="e">
        <f aca="false">#REF!-#REF!-#REF!</f>
        <v>#REF!</v>
      </c>
      <c r="G196" s="313" t="e">
        <f aca="false">#REF!</f>
        <v>#REF!</v>
      </c>
      <c r="H196" s="313" t="e">
        <f aca="false">#REF!+#REF!</f>
        <v>#REF!</v>
      </c>
    </row>
    <row r="197" s="309" customFormat="true" ht="13.4" hidden="false" customHeight="false" outlineLevel="0" collapsed="false">
      <c r="A197" s="310" t="n">
        <v>1701</v>
      </c>
      <c r="B197" s="311" t="s">
        <v>976</v>
      </c>
      <c r="C197" s="312" t="s">
        <v>982</v>
      </c>
      <c r="D197" s="254"/>
      <c r="E197" s="313" t="e">
        <f aca="false">#REF!</f>
        <v>#REF!</v>
      </c>
      <c r="F197" s="313" t="e">
        <f aca="false">#REF!-#REF!-#REF!</f>
        <v>#REF!</v>
      </c>
      <c r="G197" s="313" t="e">
        <f aca="false">#REF!</f>
        <v>#REF!</v>
      </c>
      <c r="H197" s="313" t="e">
        <f aca="false">#REF!+#REF!</f>
        <v>#REF!</v>
      </c>
    </row>
    <row r="198" customFormat="false" ht="14.05" hidden="false" customHeight="false" outlineLevel="0" collapsed="false">
      <c r="A198" s="249" t="s">
        <v>983</v>
      </c>
      <c r="B198" s="250"/>
      <c r="C198" s="76"/>
      <c r="D198" s="253" t="s">
        <v>984</v>
      </c>
      <c r="E198" s="116" t="e">
        <f aca="false">E200+E201+E203+E205</f>
        <v>#REF!</v>
      </c>
      <c r="F198" s="116" t="e">
        <f aca="false">F200+F201+F203+F205</f>
        <v>#REF!</v>
      </c>
      <c r="G198" s="116" t="e">
        <f aca="false">G200+G201+G203+G205</f>
        <v>#REF!</v>
      </c>
      <c r="H198" s="116" t="e">
        <f aca="false">H200+H201+H203+H205</f>
        <v>#REF!</v>
      </c>
    </row>
    <row r="199" customFormat="false" ht="14.05" hidden="false" customHeight="false" outlineLevel="0" collapsed="false">
      <c r="A199" s="249"/>
      <c r="B199" s="250"/>
      <c r="C199" s="76"/>
      <c r="D199" s="251" t="s">
        <v>974</v>
      </c>
      <c r="E199" s="116"/>
      <c r="F199" s="116"/>
      <c r="G199" s="116"/>
      <c r="H199" s="116"/>
    </row>
    <row r="200" customFormat="false" ht="14.05" hidden="false" customHeight="false" outlineLevel="0" collapsed="false">
      <c r="A200" s="249" t="n">
        <v>1703</v>
      </c>
      <c r="B200" s="250"/>
      <c r="C200" s="76"/>
      <c r="D200" s="251" t="s">
        <v>868</v>
      </c>
      <c r="E200" s="116" t="n">
        <v>430</v>
      </c>
      <c r="F200" s="116" t="n">
        <v>430</v>
      </c>
      <c r="G200" s="116"/>
      <c r="H200" s="116"/>
    </row>
    <row r="201" customFormat="false" ht="14.05" hidden="false" customHeight="false" outlineLevel="0" collapsed="false">
      <c r="A201" s="249" t="n">
        <v>1703</v>
      </c>
      <c r="B201" s="250"/>
      <c r="C201" s="76"/>
      <c r="D201" s="251" t="s">
        <v>924</v>
      </c>
      <c r="E201" s="116" t="n">
        <v>400</v>
      </c>
      <c r="F201" s="116" t="n">
        <v>400</v>
      </c>
      <c r="G201" s="116"/>
      <c r="H201" s="116"/>
    </row>
    <row r="202" s="159" customFormat="true" ht="12.85" hidden="false" customHeight="false" outlineLevel="0" collapsed="false">
      <c r="A202" s="272" t="s">
        <v>983</v>
      </c>
      <c r="B202" s="280" t="s">
        <v>985</v>
      </c>
      <c r="C202" s="281"/>
      <c r="D202" s="254"/>
      <c r="E202" s="129" t="e">
        <f aca="false">E203</f>
        <v>#REF!</v>
      </c>
      <c r="F202" s="129" t="e">
        <f aca="false">F203</f>
        <v>#REF!</v>
      </c>
      <c r="G202" s="129"/>
      <c r="H202" s="129"/>
    </row>
    <row r="203" s="159" customFormat="true" ht="12.85" hidden="false" customHeight="false" outlineLevel="0" collapsed="false">
      <c r="A203" s="272" t="n">
        <v>1703</v>
      </c>
      <c r="B203" s="280" t="s">
        <v>985</v>
      </c>
      <c r="C203" s="281" t="s">
        <v>879</v>
      </c>
      <c r="D203" s="254"/>
      <c r="E203" s="129" t="e">
        <f aca="false">#REF!</f>
        <v>#REF!</v>
      </c>
      <c r="F203" s="129" t="e">
        <f aca="false">#REF!</f>
        <v>#REF!</v>
      </c>
      <c r="G203" s="129"/>
      <c r="H203" s="129"/>
    </row>
    <row r="204" s="159" customFormat="true" ht="12.85" hidden="false" customHeight="false" outlineLevel="0" collapsed="false">
      <c r="A204" s="272" t="s">
        <v>983</v>
      </c>
      <c r="B204" s="280" t="s">
        <v>986</v>
      </c>
      <c r="C204" s="281"/>
      <c r="D204" s="254"/>
      <c r="E204" s="129" t="e">
        <f aca="false">E205</f>
        <v>#REF!</v>
      </c>
      <c r="F204" s="129" t="e">
        <f aca="false">F205</f>
        <v>#REF!</v>
      </c>
      <c r="G204" s="129" t="e">
        <f aca="false">G205</f>
        <v>#REF!</v>
      </c>
      <c r="H204" s="129" t="e">
        <f aca="false">H205</f>
        <v>#REF!</v>
      </c>
    </row>
    <row r="205" s="159" customFormat="true" ht="12.85" hidden="false" customHeight="false" outlineLevel="0" collapsed="false">
      <c r="A205" s="272" t="n">
        <v>1703</v>
      </c>
      <c r="B205" s="280" t="s">
        <v>986</v>
      </c>
      <c r="C205" s="281" t="s">
        <v>879</v>
      </c>
      <c r="D205" s="254"/>
      <c r="E205" s="129" t="e">
        <f aca="false">#REF!+#REF!+#REF!</f>
        <v>#REF!</v>
      </c>
      <c r="F205" s="129" t="e">
        <f aca="false">SUM(#REF!)+#REF!+#REF!+#REF!</f>
        <v>#REF!</v>
      </c>
      <c r="G205" s="129" t="e">
        <f aca="false">#REF!</f>
        <v>#REF!</v>
      </c>
      <c r="H205" s="129" t="e">
        <f aca="false">#REF!+#REF!</f>
        <v>#REF!</v>
      </c>
    </row>
    <row r="206" s="52" customFormat="true" ht="19.5" hidden="false" customHeight="true" outlineLevel="0" collapsed="false">
      <c r="A206" s="267" t="s">
        <v>987</v>
      </c>
      <c r="B206" s="268"/>
      <c r="C206" s="269"/>
      <c r="D206" s="270" t="s">
        <v>784</v>
      </c>
      <c r="E206" s="271" t="e">
        <f aca="false">E209+E215+E219+E221+E208</f>
        <v>#REF!</v>
      </c>
      <c r="F206" s="271" t="e">
        <f aca="false">F209+F215+F219+F221+F208</f>
        <v>#REF!</v>
      </c>
      <c r="G206" s="271" t="n">
        <v>13822</v>
      </c>
      <c r="H206" s="271" t="e">
        <f aca="false">H209+H215+H219+H221+H208</f>
        <v>#REF!</v>
      </c>
    </row>
    <row r="207" customFormat="false" ht="12.75" hidden="false" customHeight="true" outlineLevel="0" collapsed="false">
      <c r="A207" s="245"/>
      <c r="B207" s="246"/>
      <c r="C207" s="230"/>
      <c r="D207" s="251" t="s">
        <v>15</v>
      </c>
      <c r="E207" s="116"/>
      <c r="F207" s="116"/>
      <c r="G207" s="116"/>
      <c r="H207" s="116"/>
    </row>
    <row r="208" customFormat="false" ht="14.05" hidden="false" customHeight="false" outlineLevel="0" collapsed="false">
      <c r="A208" s="252" t="n">
        <v>1800</v>
      </c>
      <c r="B208" s="277"/>
      <c r="C208" s="278"/>
      <c r="D208" s="253" t="s">
        <v>924</v>
      </c>
      <c r="E208" s="116" t="n">
        <v>25</v>
      </c>
      <c r="F208" s="116" t="n">
        <v>25</v>
      </c>
      <c r="G208" s="116"/>
      <c r="H208" s="116"/>
    </row>
    <row r="209" customFormat="false" ht="26.85" hidden="false" customHeight="false" outlineLevel="0" collapsed="false">
      <c r="A209" s="260" t="s">
        <v>258</v>
      </c>
      <c r="B209" s="277"/>
      <c r="C209" s="278"/>
      <c r="D209" s="263" t="s">
        <v>988</v>
      </c>
      <c r="E209" s="116" t="e">
        <f aca="false">E211+E212+E213</f>
        <v>#REF!</v>
      </c>
      <c r="F209" s="116" t="e">
        <f aca="false">F211+F212+F213</f>
        <v>#REF!</v>
      </c>
      <c r="G209" s="116" t="e">
        <f aca="false">G211+G212+G213</f>
        <v>#REF!</v>
      </c>
      <c r="H209" s="116" t="e">
        <f aca="false">H211+H212+H213</f>
        <v>#REF!</v>
      </c>
    </row>
    <row r="210" s="159" customFormat="true" ht="12.85" hidden="false" customHeight="false" outlineLevel="0" collapsed="false">
      <c r="A210" s="272" t="s">
        <v>258</v>
      </c>
      <c r="B210" s="280" t="s">
        <v>726</v>
      </c>
      <c r="C210" s="289"/>
      <c r="D210" s="265"/>
      <c r="E210" s="129" t="e">
        <f aca="false">E211+E212+E213</f>
        <v>#REF!</v>
      </c>
      <c r="F210" s="129" t="e">
        <f aca="false">F211+F212+F213</f>
        <v>#REF!</v>
      </c>
      <c r="G210" s="129" t="e">
        <f aca="false">G211+G212+G213</f>
        <v>#REF!</v>
      </c>
      <c r="H210" s="129" t="e">
        <f aca="false">H211+H212+H213</f>
        <v>#REF!</v>
      </c>
    </row>
    <row r="211" s="159" customFormat="true" ht="12.85" hidden="false" customHeight="false" outlineLevel="0" collapsed="false">
      <c r="A211" s="272" t="s">
        <v>258</v>
      </c>
      <c r="B211" s="280" t="s">
        <v>726</v>
      </c>
      <c r="C211" s="281" t="s">
        <v>989</v>
      </c>
      <c r="D211" s="254"/>
      <c r="E211" s="129" t="e">
        <f aca="false">#REF!</f>
        <v>#REF!</v>
      </c>
      <c r="F211" s="129" t="e">
        <f aca="false">#REF!-#REF!-#REF!</f>
        <v>#REF!</v>
      </c>
      <c r="G211" s="129" t="e">
        <f aca="false">#REF!</f>
        <v>#REF!</v>
      </c>
      <c r="H211" s="129" t="e">
        <f aca="false">#REF!+#REF!</f>
        <v>#REF!</v>
      </c>
    </row>
    <row r="212" s="159" customFormat="true" ht="12.85" hidden="false" customHeight="false" outlineLevel="0" collapsed="false">
      <c r="A212" s="272" t="s">
        <v>258</v>
      </c>
      <c r="B212" s="280" t="s">
        <v>726</v>
      </c>
      <c r="C212" s="281" t="s">
        <v>990</v>
      </c>
      <c r="D212" s="254"/>
      <c r="E212" s="129" t="e">
        <f aca="false">#REF!</f>
        <v>#REF!</v>
      </c>
      <c r="F212" s="129" t="e">
        <f aca="false">#REF!</f>
        <v>#REF!</v>
      </c>
      <c r="G212" s="129"/>
      <c r="H212" s="129"/>
    </row>
    <row r="213" s="159" customFormat="true" ht="12.85" hidden="false" customHeight="false" outlineLevel="0" collapsed="false">
      <c r="A213" s="272" t="s">
        <v>258</v>
      </c>
      <c r="B213" s="280" t="s">
        <v>726</v>
      </c>
      <c r="C213" s="281" t="s">
        <v>991</v>
      </c>
      <c r="D213" s="254"/>
      <c r="E213" s="129" t="e">
        <f aca="false">#REF!+#REF!+#REF!</f>
        <v>#REF!</v>
      </c>
      <c r="F213" s="129" t="e">
        <f aca="false">#REF!-#REF!+#REF!-#REF!+#REF!</f>
        <v>#REF!</v>
      </c>
      <c r="G213" s="129" t="e">
        <f aca="false">#REF!+#REF!+#REF!</f>
        <v>#REF!</v>
      </c>
      <c r="H213" s="129" t="e">
        <f aca="false">#REF!+#REF!</f>
        <v>#REF!</v>
      </c>
    </row>
    <row r="214" s="157" customFormat="true" ht="14.05" hidden="false" customHeight="false" outlineLevel="0" collapsed="false">
      <c r="A214" s="252" t="s">
        <v>992</v>
      </c>
      <c r="B214" s="277"/>
      <c r="C214" s="278"/>
      <c r="D214" s="253" t="s">
        <v>993</v>
      </c>
      <c r="E214" s="116" t="e">
        <f aca="false">E215</f>
        <v>#REF!</v>
      </c>
      <c r="F214" s="116" t="e">
        <f aca="false">F215</f>
        <v>#REF!</v>
      </c>
      <c r="G214" s="116"/>
      <c r="H214" s="116"/>
    </row>
    <row r="215" s="159" customFormat="true" ht="12.85" hidden="false" customHeight="false" outlineLevel="0" collapsed="false">
      <c r="A215" s="272" t="s">
        <v>992</v>
      </c>
      <c r="B215" s="280" t="s">
        <v>728</v>
      </c>
      <c r="C215" s="281" t="s">
        <v>994</v>
      </c>
      <c r="D215" s="283"/>
      <c r="E215" s="129" t="e">
        <f aca="false">E216</f>
        <v>#REF!</v>
      </c>
      <c r="F215" s="129" t="e">
        <f aca="false">F216</f>
        <v>#REF!</v>
      </c>
      <c r="G215" s="129"/>
      <c r="H215" s="129"/>
    </row>
    <row r="216" s="159" customFormat="true" ht="12.85" hidden="false" customHeight="false" outlineLevel="0" collapsed="false">
      <c r="A216" s="272" t="s">
        <v>992</v>
      </c>
      <c r="B216" s="280" t="s">
        <v>728</v>
      </c>
      <c r="C216" s="281" t="s">
        <v>994</v>
      </c>
      <c r="D216" s="254"/>
      <c r="E216" s="129" t="e">
        <f aca="false">#REF!+#REF!+#REF!</f>
        <v>#REF!</v>
      </c>
      <c r="F216" s="129" t="e">
        <f aca="false">#REF!+#REF!+#REF!</f>
        <v>#REF!</v>
      </c>
      <c r="G216" s="129"/>
      <c r="H216" s="129"/>
    </row>
    <row r="217" s="158" customFormat="true" ht="14.05" hidden="false" customHeight="false" outlineLevel="0" collapsed="false">
      <c r="A217" s="252" t="s">
        <v>995</v>
      </c>
      <c r="B217" s="277"/>
      <c r="C217" s="278"/>
      <c r="D217" s="253" t="s">
        <v>996</v>
      </c>
      <c r="E217" s="116" t="n">
        <f aca="false">E218</f>
        <v>200</v>
      </c>
      <c r="F217" s="116" t="n">
        <f aca="false">F218</f>
        <v>200</v>
      </c>
      <c r="G217" s="122"/>
      <c r="H217" s="122"/>
    </row>
    <row r="218" s="284" customFormat="true" ht="12.85" hidden="false" customHeight="false" outlineLevel="0" collapsed="false">
      <c r="A218" s="272" t="s">
        <v>995</v>
      </c>
      <c r="B218" s="280" t="s">
        <v>997</v>
      </c>
      <c r="C218" s="289"/>
      <c r="D218" s="282"/>
      <c r="E218" s="129" t="n">
        <f aca="false">E219</f>
        <v>200</v>
      </c>
      <c r="F218" s="129" t="n">
        <f aca="false">F219</f>
        <v>200</v>
      </c>
      <c r="G218" s="314"/>
      <c r="H218" s="314"/>
    </row>
    <row r="219" s="159" customFormat="true" ht="12.85" hidden="false" customHeight="false" outlineLevel="0" collapsed="false">
      <c r="A219" s="272" t="s">
        <v>995</v>
      </c>
      <c r="B219" s="280" t="s">
        <v>997</v>
      </c>
      <c r="C219" s="281" t="s">
        <v>991</v>
      </c>
      <c r="D219" s="283"/>
      <c r="E219" s="129" t="n">
        <v>200</v>
      </c>
      <c r="F219" s="129" t="n">
        <v>200</v>
      </c>
      <c r="G219" s="129"/>
      <c r="H219" s="129"/>
    </row>
    <row r="220" customFormat="false" ht="14.05" hidden="false" customHeight="false" outlineLevel="0" collapsed="false">
      <c r="A220" s="252" t="s">
        <v>998</v>
      </c>
      <c r="B220" s="277"/>
      <c r="C220" s="278"/>
      <c r="D220" s="253" t="s">
        <v>897</v>
      </c>
      <c r="E220" s="116"/>
      <c r="F220" s="116"/>
      <c r="G220" s="116"/>
      <c r="H220" s="116"/>
    </row>
    <row r="221" customFormat="false" ht="14.05" hidden="false" customHeight="false" outlineLevel="0" collapsed="false">
      <c r="A221" s="252"/>
      <c r="B221" s="277"/>
      <c r="C221" s="278"/>
      <c r="D221" s="253" t="s">
        <v>999</v>
      </c>
      <c r="E221" s="116" t="e">
        <f aca="false">E223+E224+E225+E227</f>
        <v>#REF!</v>
      </c>
      <c r="F221" s="116" t="e">
        <f aca="false">F223+F224+F225+F227</f>
        <v>#REF!</v>
      </c>
      <c r="G221" s="116"/>
      <c r="H221" s="116"/>
    </row>
    <row r="222" s="159" customFormat="true" ht="12.85" hidden="false" customHeight="false" outlineLevel="0" collapsed="false">
      <c r="A222" s="272" t="s">
        <v>998</v>
      </c>
      <c r="B222" s="280" t="s">
        <v>726</v>
      </c>
      <c r="C222" s="281"/>
      <c r="D222" s="254"/>
      <c r="E222" s="129" t="e">
        <f aca="false">E223+E224+E225</f>
        <v>#REF!</v>
      </c>
      <c r="F222" s="129" t="e">
        <f aca="false">F223+F224+F225</f>
        <v>#REF!</v>
      </c>
      <c r="G222" s="129"/>
      <c r="H222" s="129"/>
    </row>
    <row r="223" s="159" customFormat="true" ht="12.85" hidden="false" customHeight="false" outlineLevel="0" collapsed="false">
      <c r="A223" s="272" t="s">
        <v>998</v>
      </c>
      <c r="B223" s="280" t="s">
        <v>726</v>
      </c>
      <c r="C223" s="281" t="s">
        <v>1000</v>
      </c>
      <c r="D223" s="254"/>
      <c r="E223" s="129" t="e">
        <f aca="false">#REF!</f>
        <v>#REF!</v>
      </c>
      <c r="F223" s="129" t="e">
        <f aca="false">#REF!</f>
        <v>#REF!</v>
      </c>
      <c r="G223" s="129"/>
      <c r="H223" s="129"/>
    </row>
    <row r="224" s="159" customFormat="true" ht="12.85" hidden="false" customHeight="false" outlineLevel="0" collapsed="false">
      <c r="A224" s="272" t="s">
        <v>998</v>
      </c>
      <c r="B224" s="280" t="s">
        <v>726</v>
      </c>
      <c r="C224" s="281" t="s">
        <v>1001</v>
      </c>
      <c r="D224" s="254"/>
      <c r="E224" s="129" t="e">
        <f aca="false">#REF!</f>
        <v>#REF!</v>
      </c>
      <c r="F224" s="129" t="e">
        <f aca="false">#REF!</f>
        <v>#REF!</v>
      </c>
      <c r="G224" s="129"/>
      <c r="H224" s="129"/>
    </row>
    <row r="225" s="159" customFormat="true" ht="12.85" hidden="false" customHeight="false" outlineLevel="0" collapsed="false">
      <c r="A225" s="272" t="s">
        <v>998</v>
      </c>
      <c r="B225" s="280" t="s">
        <v>726</v>
      </c>
      <c r="C225" s="281" t="s">
        <v>1002</v>
      </c>
      <c r="D225" s="254"/>
      <c r="E225" s="129" t="e">
        <f aca="false">#REF!</f>
        <v>#REF!</v>
      </c>
      <c r="F225" s="129" t="e">
        <f aca="false">#REF!</f>
        <v>#REF!</v>
      </c>
      <c r="G225" s="129"/>
      <c r="H225" s="129"/>
    </row>
    <row r="226" s="159" customFormat="true" ht="12.85" hidden="false" customHeight="false" outlineLevel="0" collapsed="false">
      <c r="A226" s="272" t="s">
        <v>998</v>
      </c>
      <c r="B226" s="280" t="s">
        <v>665</v>
      </c>
      <c r="C226" s="281"/>
      <c r="D226" s="254"/>
      <c r="E226" s="129" t="e">
        <f aca="false">E227</f>
        <v>#REF!</v>
      </c>
      <c r="F226" s="129" t="e">
        <f aca="false">F227</f>
        <v>#REF!</v>
      </c>
      <c r="G226" s="129"/>
      <c r="H226" s="129"/>
    </row>
    <row r="227" s="159" customFormat="true" ht="12.85" hidden="false" customHeight="false" outlineLevel="0" collapsed="false">
      <c r="A227" s="272" t="s">
        <v>998</v>
      </c>
      <c r="B227" s="280" t="s">
        <v>665</v>
      </c>
      <c r="C227" s="281" t="s">
        <v>816</v>
      </c>
      <c r="D227" s="254"/>
      <c r="E227" s="129" t="e">
        <f aca="false">#REF!</f>
        <v>#REF!</v>
      </c>
      <c r="F227" s="129" t="e">
        <f aca="false">#REF!</f>
        <v>#REF!</v>
      </c>
      <c r="G227" s="129"/>
      <c r="H227" s="129"/>
    </row>
    <row r="228" s="52" customFormat="true" ht="18.75" hidden="false" customHeight="true" outlineLevel="0" collapsed="false">
      <c r="A228" s="267" t="s">
        <v>1003</v>
      </c>
      <c r="B228" s="268"/>
      <c r="C228" s="269"/>
      <c r="D228" s="270" t="s">
        <v>1004</v>
      </c>
      <c r="E228" s="271"/>
      <c r="F228" s="271"/>
      <c r="G228" s="271"/>
      <c r="H228" s="271"/>
    </row>
    <row r="229" s="52" customFormat="true" ht="14.05" hidden="false" customHeight="false" outlineLevel="0" collapsed="false">
      <c r="A229" s="245"/>
      <c r="B229" s="246"/>
      <c r="C229" s="230"/>
      <c r="D229" s="247" t="s">
        <v>1005</v>
      </c>
      <c r="E229" s="110" t="n">
        <f aca="false">E233+E241</f>
        <v>183894</v>
      </c>
      <c r="F229" s="110" t="n">
        <f aca="false">F233+F241</f>
        <v>183894</v>
      </c>
      <c r="G229" s="110" t="n">
        <f aca="false">G233+G237+G239+G241</f>
        <v>0</v>
      </c>
      <c r="H229" s="110" t="n">
        <f aca="false">H233+H237+H239+H241</f>
        <v>0</v>
      </c>
    </row>
    <row r="230" s="52" customFormat="true" ht="14.05" hidden="false" customHeight="false" outlineLevel="0" collapsed="false">
      <c r="A230" s="249" t="s">
        <v>1003</v>
      </c>
      <c r="B230" s="250" t="s">
        <v>1006</v>
      </c>
      <c r="C230" s="76"/>
      <c r="D230" s="247"/>
      <c r="E230" s="116" t="n">
        <f aca="false">E233+E241</f>
        <v>183894</v>
      </c>
      <c r="F230" s="116" t="n">
        <f aca="false">F233+F241</f>
        <v>183894</v>
      </c>
      <c r="G230" s="110"/>
      <c r="H230" s="110"/>
    </row>
    <row r="231" s="52" customFormat="true" ht="14.05" hidden="false" customHeight="false" outlineLevel="0" collapsed="false">
      <c r="A231" s="249" t="s">
        <v>1003</v>
      </c>
      <c r="B231" s="250" t="s">
        <v>1006</v>
      </c>
      <c r="C231" s="76" t="s">
        <v>636</v>
      </c>
      <c r="D231" s="247"/>
      <c r="E231" s="116" t="n">
        <f aca="false">E233+E241</f>
        <v>183894</v>
      </c>
      <c r="F231" s="116" t="n">
        <f aca="false">F233+F241</f>
        <v>183894</v>
      </c>
      <c r="G231" s="110"/>
      <c r="H231" s="110"/>
    </row>
    <row r="232" s="52" customFormat="true" ht="14.05" hidden="false" customHeight="false" outlineLevel="0" collapsed="false">
      <c r="A232" s="245"/>
      <c r="B232" s="246"/>
      <c r="C232" s="230"/>
      <c r="D232" s="251" t="s">
        <v>15</v>
      </c>
      <c r="E232" s="110"/>
      <c r="F232" s="110"/>
      <c r="G232" s="110"/>
      <c r="H232" s="110"/>
    </row>
    <row r="233" customFormat="false" ht="26.85" hidden="false" customHeight="false" outlineLevel="0" collapsed="false">
      <c r="A233" s="264" t="s">
        <v>1003</v>
      </c>
      <c r="B233" s="261" t="s">
        <v>1006</v>
      </c>
      <c r="C233" s="262" t="s">
        <v>636</v>
      </c>
      <c r="D233" s="263" t="s">
        <v>1007</v>
      </c>
      <c r="E233" s="116" t="n">
        <f aca="false">E235+E237+E239+E240</f>
        <v>73204</v>
      </c>
      <c r="F233" s="116" t="n">
        <f aca="false">F235+F237+F239+F240</f>
        <v>73204</v>
      </c>
      <c r="G233" s="116"/>
      <c r="H233" s="116"/>
    </row>
    <row r="234" customFormat="false" ht="14.05" hidden="false" customHeight="false" outlineLevel="0" collapsed="false">
      <c r="A234" s="249"/>
      <c r="B234" s="250"/>
      <c r="C234" s="76"/>
      <c r="D234" s="251" t="s">
        <v>1008</v>
      </c>
      <c r="E234" s="116"/>
      <c r="F234" s="116"/>
      <c r="G234" s="116"/>
      <c r="H234" s="116"/>
    </row>
    <row r="235" customFormat="false" ht="14.05" hidden="false" customHeight="false" outlineLevel="0" collapsed="false">
      <c r="A235" s="249" t="s">
        <v>1003</v>
      </c>
      <c r="B235" s="261" t="s">
        <v>1006</v>
      </c>
      <c r="C235" s="262" t="s">
        <v>636</v>
      </c>
      <c r="D235" s="251" t="s">
        <v>1009</v>
      </c>
      <c r="E235" s="116" t="n">
        <v>1236</v>
      </c>
      <c r="F235" s="116" t="n">
        <v>1236</v>
      </c>
      <c r="G235" s="116"/>
      <c r="H235" s="116"/>
    </row>
    <row r="236" customFormat="false" ht="14.05" hidden="false" customHeight="false" outlineLevel="0" collapsed="false">
      <c r="A236" s="249" t="s">
        <v>1003</v>
      </c>
      <c r="B236" s="261" t="s">
        <v>1006</v>
      </c>
      <c r="C236" s="262" t="s">
        <v>636</v>
      </c>
      <c r="D236" s="251" t="s">
        <v>1010</v>
      </c>
      <c r="E236" s="116"/>
      <c r="F236" s="116"/>
      <c r="G236" s="116"/>
      <c r="H236" s="116"/>
    </row>
    <row r="237" s="159" customFormat="true" ht="14.05" hidden="false" customHeight="false" outlineLevel="0" collapsed="false">
      <c r="A237" s="249"/>
      <c r="B237" s="250"/>
      <c r="C237" s="76"/>
      <c r="D237" s="251" t="s">
        <v>1011</v>
      </c>
      <c r="E237" s="116" t="n">
        <v>5434</v>
      </c>
      <c r="F237" s="116" t="n">
        <v>5434</v>
      </c>
      <c r="G237" s="116"/>
      <c r="H237" s="116"/>
    </row>
    <row r="238" s="159" customFormat="true" ht="14.05" hidden="false" customHeight="false" outlineLevel="0" collapsed="false">
      <c r="A238" s="249" t="s">
        <v>1003</v>
      </c>
      <c r="B238" s="261" t="s">
        <v>1006</v>
      </c>
      <c r="C238" s="262" t="s">
        <v>636</v>
      </c>
      <c r="D238" s="251" t="s">
        <v>1012</v>
      </c>
      <c r="E238" s="116"/>
      <c r="F238" s="116"/>
      <c r="G238" s="116"/>
      <c r="H238" s="116"/>
    </row>
    <row r="239" customFormat="false" ht="14.05" hidden="false" customHeight="false" outlineLevel="0" collapsed="false">
      <c r="A239" s="249"/>
      <c r="B239" s="250"/>
      <c r="C239" s="76"/>
      <c r="D239" s="251" t="s">
        <v>1013</v>
      </c>
      <c r="E239" s="116" t="n">
        <v>10434</v>
      </c>
      <c r="F239" s="116" t="n">
        <v>10434</v>
      </c>
      <c r="G239" s="116"/>
      <c r="H239" s="116"/>
    </row>
    <row r="240" customFormat="false" ht="14.05" hidden="false" customHeight="false" outlineLevel="0" collapsed="false">
      <c r="A240" s="249" t="n">
        <v>1901</v>
      </c>
      <c r="B240" s="261" t="s">
        <v>1006</v>
      </c>
      <c r="C240" s="262" t="s">
        <v>636</v>
      </c>
      <c r="D240" s="251" t="s">
        <v>1014</v>
      </c>
      <c r="E240" s="116" t="n">
        <v>56100</v>
      </c>
      <c r="F240" s="116" t="n">
        <v>56100</v>
      </c>
      <c r="G240" s="116"/>
      <c r="H240" s="116"/>
    </row>
    <row r="241" customFormat="false" ht="26.85" hidden="false" customHeight="false" outlineLevel="0" collapsed="false">
      <c r="A241" s="315" t="s">
        <v>1003</v>
      </c>
      <c r="B241" s="316" t="s">
        <v>1006</v>
      </c>
      <c r="C241" s="317" t="s">
        <v>636</v>
      </c>
      <c r="D241" s="318" t="s">
        <v>1015</v>
      </c>
      <c r="E241" s="319" t="n">
        <v>110690</v>
      </c>
      <c r="F241" s="319" t="n">
        <v>110690</v>
      </c>
      <c r="G241" s="319"/>
      <c r="H241" s="319"/>
    </row>
    <row r="242" s="52" customFormat="true" ht="14.9" hidden="false" customHeight="false" outlineLevel="0" collapsed="false">
      <c r="A242" s="320" t="n">
        <v>3000</v>
      </c>
      <c r="B242" s="321"/>
      <c r="C242" s="322"/>
      <c r="D242" s="323" t="s">
        <v>1016</v>
      </c>
      <c r="E242" s="324" t="n">
        <f aca="false">E243+E255+E298+E331</f>
        <v>4201</v>
      </c>
      <c r="F242" s="324" t="n">
        <f aca="false">F243+F255+F298+F331</f>
        <v>4201</v>
      </c>
      <c r="G242" s="324" t="n">
        <f aca="false">G243+G255+G298+G331</f>
        <v>687</v>
      </c>
      <c r="H242" s="324" t="n">
        <f aca="false">H243+H255+H298+H331</f>
        <v>0</v>
      </c>
    </row>
    <row r="243" s="52" customFormat="true" ht="18.75" hidden="false" customHeight="true" outlineLevel="0" collapsed="false">
      <c r="A243" s="325" t="s">
        <v>1017</v>
      </c>
      <c r="B243" s="326" t="s">
        <v>1018</v>
      </c>
      <c r="C243" s="327" t="s">
        <v>1019</v>
      </c>
      <c r="D243" s="328" t="s">
        <v>1020</v>
      </c>
      <c r="E243" s="271" t="n">
        <f aca="false">E248+E252+E254</f>
        <v>2845</v>
      </c>
      <c r="F243" s="271" t="n">
        <f aca="false">F248+F252+F254</f>
        <v>2845</v>
      </c>
      <c r="G243" s="271" t="n">
        <f aca="false">G248+G252+G254</f>
        <v>0</v>
      </c>
      <c r="H243" s="271" t="n">
        <f aca="false">H248+H252+H254</f>
        <v>0</v>
      </c>
    </row>
    <row r="244" s="52" customFormat="true" ht="14.05" hidden="false" customHeight="false" outlineLevel="0" collapsed="false">
      <c r="A244" s="249" t="s">
        <v>1017</v>
      </c>
      <c r="B244" s="250" t="s">
        <v>1018</v>
      </c>
      <c r="C244" s="76"/>
      <c r="D244" s="329"/>
      <c r="E244" s="116" t="n">
        <f aca="false">E248+E252+E254</f>
        <v>2845</v>
      </c>
      <c r="F244" s="116" t="n">
        <f aca="false">F248+F252+F254</f>
        <v>2845</v>
      </c>
      <c r="G244" s="110"/>
      <c r="H244" s="110"/>
    </row>
    <row r="245" s="52" customFormat="true" ht="14.05" hidden="false" customHeight="false" outlineLevel="0" collapsed="false">
      <c r="A245" s="249" t="s">
        <v>1017</v>
      </c>
      <c r="B245" s="250" t="s">
        <v>1018</v>
      </c>
      <c r="C245" s="76" t="s">
        <v>1019</v>
      </c>
      <c r="D245" s="329"/>
      <c r="E245" s="110"/>
      <c r="F245" s="110"/>
      <c r="G245" s="110"/>
      <c r="H245" s="110"/>
    </row>
    <row r="246" customFormat="false" ht="14.05" hidden="false" customHeight="false" outlineLevel="0" collapsed="false">
      <c r="A246" s="249"/>
      <c r="B246" s="250"/>
      <c r="C246" s="76"/>
      <c r="D246" s="251" t="s">
        <v>15</v>
      </c>
      <c r="E246" s="116"/>
      <c r="F246" s="116"/>
      <c r="G246" s="116"/>
      <c r="H246" s="116"/>
    </row>
    <row r="247" customFormat="false" ht="14.05" hidden="false" customHeight="false" outlineLevel="0" collapsed="false">
      <c r="A247" s="249" t="n">
        <v>3001</v>
      </c>
      <c r="B247" s="250" t="s">
        <v>1018</v>
      </c>
      <c r="C247" s="76" t="s">
        <v>1019</v>
      </c>
      <c r="D247" s="251" t="s">
        <v>1021</v>
      </c>
      <c r="E247" s="116"/>
      <c r="F247" s="116"/>
      <c r="G247" s="116"/>
      <c r="H247" s="116"/>
    </row>
    <row r="248" customFormat="false" ht="14.05" hidden="false" customHeight="false" outlineLevel="0" collapsed="false">
      <c r="A248" s="249"/>
      <c r="B248" s="250"/>
      <c r="C248" s="76"/>
      <c r="D248" s="251" t="s">
        <v>1022</v>
      </c>
      <c r="E248" s="116" t="n">
        <v>1430</v>
      </c>
      <c r="F248" s="116" t="n">
        <v>1430</v>
      </c>
      <c r="G248" s="116"/>
      <c r="H248" s="116"/>
    </row>
    <row r="249" customFormat="false" ht="14.05" hidden="false" customHeight="false" outlineLevel="0" collapsed="false">
      <c r="A249" s="249" t="n">
        <v>3001</v>
      </c>
      <c r="B249" s="250" t="s">
        <v>1018</v>
      </c>
      <c r="C249" s="76" t="s">
        <v>1019</v>
      </c>
      <c r="D249" s="251" t="s">
        <v>1023</v>
      </c>
      <c r="E249" s="116"/>
      <c r="F249" s="116"/>
      <c r="G249" s="116"/>
      <c r="H249" s="116"/>
    </row>
    <row r="250" customFormat="false" ht="14.05" hidden="false" customHeight="false" outlineLevel="0" collapsed="false">
      <c r="A250" s="249"/>
      <c r="B250" s="250"/>
      <c r="C250" s="76"/>
      <c r="D250" s="251" t="s">
        <v>1024</v>
      </c>
      <c r="E250" s="116"/>
      <c r="F250" s="116"/>
      <c r="G250" s="116"/>
      <c r="H250" s="116"/>
    </row>
    <row r="251" customFormat="false" ht="14.05" hidden="false" customHeight="false" outlineLevel="0" collapsed="false">
      <c r="A251" s="249"/>
      <c r="B251" s="250"/>
      <c r="C251" s="76"/>
      <c r="D251" s="251" t="s">
        <v>1025</v>
      </c>
      <c r="E251" s="116" t="n">
        <v>220</v>
      </c>
      <c r="F251" s="116" t="n">
        <v>220</v>
      </c>
      <c r="G251" s="116"/>
      <c r="H251" s="116"/>
    </row>
    <row r="252" customFormat="false" ht="14.05" hidden="false" customHeight="false" outlineLevel="0" collapsed="false">
      <c r="A252" s="249" t="n">
        <v>3001</v>
      </c>
      <c r="B252" s="250" t="s">
        <v>1018</v>
      </c>
      <c r="C252" s="76" t="s">
        <v>1019</v>
      </c>
      <c r="D252" s="251" t="s">
        <v>1026</v>
      </c>
      <c r="E252" s="116" t="n">
        <v>550</v>
      </c>
      <c r="F252" s="116" t="n">
        <v>550</v>
      </c>
      <c r="G252" s="116"/>
      <c r="H252" s="116"/>
    </row>
    <row r="253" customFormat="false" ht="14.05" hidden="false" customHeight="false" outlineLevel="0" collapsed="false">
      <c r="A253" s="249" t="n">
        <v>3001</v>
      </c>
      <c r="B253" s="250" t="s">
        <v>1018</v>
      </c>
      <c r="C253" s="76" t="s">
        <v>1019</v>
      </c>
      <c r="D253" s="251" t="s">
        <v>1027</v>
      </c>
      <c r="E253" s="116"/>
      <c r="F253" s="116"/>
      <c r="G253" s="116"/>
      <c r="H253" s="116"/>
    </row>
    <row r="254" customFormat="false" ht="14.05" hidden="false" customHeight="false" outlineLevel="0" collapsed="false">
      <c r="A254" s="330"/>
      <c r="B254" s="274"/>
      <c r="C254" s="275"/>
      <c r="D254" s="331" t="s">
        <v>1028</v>
      </c>
      <c r="E254" s="319" t="n">
        <v>865</v>
      </c>
      <c r="F254" s="319" t="n">
        <v>865</v>
      </c>
      <c r="G254" s="319"/>
      <c r="H254" s="319"/>
    </row>
    <row r="255" s="52" customFormat="true" ht="18.75" hidden="false" customHeight="true" outlineLevel="0" collapsed="false">
      <c r="A255" s="325" t="s">
        <v>1029</v>
      </c>
      <c r="B255" s="326" t="s">
        <v>795</v>
      </c>
      <c r="C255" s="327" t="s">
        <v>1030</v>
      </c>
      <c r="D255" s="328" t="s">
        <v>1031</v>
      </c>
      <c r="E255" s="110" t="n">
        <f aca="false">E259-E261</f>
        <v>-9967</v>
      </c>
      <c r="F255" s="110" t="n">
        <f aca="false">F259-F261</f>
        <v>-9967</v>
      </c>
      <c r="G255" s="110" t="n">
        <f aca="false">G259-G261</f>
        <v>0</v>
      </c>
      <c r="H255" s="110" t="n">
        <f aca="false">H259-H261</f>
        <v>0</v>
      </c>
    </row>
    <row r="256" s="52" customFormat="true" ht="14.05" hidden="false" customHeight="false" outlineLevel="0" collapsed="false">
      <c r="A256" s="249" t="s">
        <v>1029</v>
      </c>
      <c r="B256" s="250" t="s">
        <v>795</v>
      </c>
      <c r="C256" s="76"/>
      <c r="D256" s="329"/>
      <c r="E256" s="116" t="n">
        <f aca="false">E259-E261</f>
        <v>-9967</v>
      </c>
      <c r="F256" s="116" t="n">
        <f aca="false">F259-F261</f>
        <v>-9967</v>
      </c>
      <c r="G256" s="110"/>
      <c r="H256" s="110"/>
    </row>
    <row r="257" s="52" customFormat="true" ht="14.05" hidden="false" customHeight="false" outlineLevel="0" collapsed="false">
      <c r="A257" s="249" t="s">
        <v>1029</v>
      </c>
      <c r="B257" s="250" t="s">
        <v>795</v>
      </c>
      <c r="C257" s="76" t="s">
        <v>1030</v>
      </c>
      <c r="D257" s="329"/>
      <c r="E257" s="116" t="n">
        <f aca="false">E259-E261</f>
        <v>-9967</v>
      </c>
      <c r="F257" s="116" t="n">
        <f aca="false">F259-F261</f>
        <v>-9967</v>
      </c>
      <c r="G257" s="110"/>
      <c r="H257" s="110"/>
    </row>
    <row r="258" s="52" customFormat="true" ht="14.05" hidden="false" customHeight="false" outlineLevel="0" collapsed="false">
      <c r="A258" s="332"/>
      <c r="B258" s="303"/>
      <c r="C258" s="304"/>
      <c r="D258" s="253" t="s">
        <v>1032</v>
      </c>
      <c r="E258" s="110"/>
      <c r="F258" s="110"/>
      <c r="G258" s="110"/>
      <c r="H258" s="110"/>
    </row>
    <row r="259" s="52" customFormat="true" ht="14.05" hidden="false" customHeight="false" outlineLevel="0" collapsed="false">
      <c r="A259" s="332"/>
      <c r="B259" s="303"/>
      <c r="C259" s="304"/>
      <c r="D259" s="253" t="s">
        <v>1033</v>
      </c>
      <c r="E259" s="116" t="n">
        <v>71555</v>
      </c>
      <c r="F259" s="116" t="n">
        <v>71555</v>
      </c>
      <c r="G259" s="116"/>
      <c r="H259" s="116"/>
    </row>
    <row r="260" s="52" customFormat="true" ht="14.05" hidden="false" customHeight="false" outlineLevel="0" collapsed="false">
      <c r="A260" s="332"/>
      <c r="B260" s="303"/>
      <c r="C260" s="304"/>
      <c r="D260" s="253" t="s">
        <v>1034</v>
      </c>
      <c r="E260" s="116"/>
      <c r="F260" s="116"/>
      <c r="G260" s="116"/>
      <c r="H260" s="116"/>
    </row>
    <row r="261" s="52" customFormat="true" ht="14.05" hidden="false" customHeight="false" outlineLevel="0" collapsed="false">
      <c r="A261" s="332"/>
      <c r="B261" s="303"/>
      <c r="C261" s="304"/>
      <c r="D261" s="253" t="s">
        <v>1035</v>
      </c>
      <c r="E261" s="116" t="n">
        <v>81522</v>
      </c>
      <c r="F261" s="116" t="n">
        <v>81522</v>
      </c>
      <c r="G261" s="116"/>
      <c r="H261" s="116"/>
    </row>
    <row r="262" s="52" customFormat="true" ht="14.05" hidden="false" customHeight="false" outlineLevel="0" collapsed="false">
      <c r="A262" s="332"/>
      <c r="B262" s="303"/>
      <c r="C262" s="304"/>
      <c r="D262" s="251" t="s">
        <v>15</v>
      </c>
      <c r="E262" s="110"/>
      <c r="F262" s="110"/>
      <c r="G262" s="110"/>
      <c r="H262" s="110"/>
    </row>
    <row r="263" s="52" customFormat="true" ht="14.05" hidden="false" customHeight="false" outlineLevel="0" collapsed="false">
      <c r="A263" s="249" t="n">
        <v>3003</v>
      </c>
      <c r="B263" s="250" t="s">
        <v>795</v>
      </c>
      <c r="C263" s="76" t="s">
        <v>1030</v>
      </c>
      <c r="D263" s="251" t="s">
        <v>1036</v>
      </c>
      <c r="E263" s="110"/>
      <c r="F263" s="110"/>
      <c r="G263" s="110"/>
      <c r="H263" s="110"/>
    </row>
    <row r="264" s="52" customFormat="true" ht="14.05" hidden="false" customHeight="false" outlineLevel="0" collapsed="false">
      <c r="A264" s="332"/>
      <c r="B264" s="303"/>
      <c r="C264" s="303"/>
      <c r="D264" s="302" t="s">
        <v>1037</v>
      </c>
      <c r="E264" s="333"/>
      <c r="F264" s="333"/>
      <c r="G264" s="333"/>
      <c r="H264" s="333"/>
    </row>
    <row r="265" s="52" customFormat="true" ht="14.05" hidden="false" customHeight="false" outlineLevel="0" collapsed="false">
      <c r="A265" s="332"/>
      <c r="B265" s="303"/>
      <c r="C265" s="304"/>
      <c r="D265" s="251" t="s">
        <v>1038</v>
      </c>
      <c r="E265" s="116" t="n">
        <f aca="false">E266-E267</f>
        <v>372</v>
      </c>
      <c r="F265" s="116" t="n">
        <f aca="false">F266-F267</f>
        <v>372</v>
      </c>
      <c r="G265" s="110"/>
      <c r="H265" s="110"/>
    </row>
    <row r="266" s="52" customFormat="true" ht="14.05" hidden="false" customHeight="false" outlineLevel="0" collapsed="false">
      <c r="A266" s="332"/>
      <c r="B266" s="303"/>
      <c r="C266" s="304"/>
      <c r="D266" s="251" t="s">
        <v>895</v>
      </c>
      <c r="E266" s="116" t="n">
        <v>918</v>
      </c>
      <c r="F266" s="116" t="n">
        <v>918</v>
      </c>
      <c r="G266" s="110"/>
      <c r="H266" s="110"/>
    </row>
    <row r="267" s="52" customFormat="true" ht="14.05" hidden="false" customHeight="false" outlineLevel="0" collapsed="false">
      <c r="A267" s="332"/>
      <c r="B267" s="303"/>
      <c r="C267" s="304"/>
      <c r="D267" s="251" t="s">
        <v>896</v>
      </c>
      <c r="E267" s="116" t="n">
        <v>546</v>
      </c>
      <c r="F267" s="116" t="n">
        <v>546</v>
      </c>
      <c r="G267" s="110"/>
      <c r="H267" s="110"/>
    </row>
    <row r="268" s="52" customFormat="true" ht="14.05" hidden="false" customHeight="false" outlineLevel="0" collapsed="false">
      <c r="A268" s="249" t="n">
        <v>3003</v>
      </c>
      <c r="B268" s="250" t="s">
        <v>795</v>
      </c>
      <c r="C268" s="76" t="s">
        <v>1030</v>
      </c>
      <c r="D268" s="251" t="s">
        <v>1036</v>
      </c>
      <c r="E268" s="110"/>
      <c r="F268" s="110"/>
      <c r="G268" s="110"/>
      <c r="H268" s="110"/>
    </row>
    <row r="269" s="52" customFormat="true" ht="14.05" hidden="false" customHeight="false" outlineLevel="0" collapsed="false">
      <c r="A269" s="332"/>
      <c r="B269" s="303"/>
      <c r="C269" s="304"/>
      <c r="D269" s="251" t="s">
        <v>1039</v>
      </c>
      <c r="E269" s="116" t="n">
        <f aca="false">E270-E271</f>
        <v>5</v>
      </c>
      <c r="F269" s="116" t="n">
        <f aca="false">F270-F271</f>
        <v>5</v>
      </c>
      <c r="G269" s="110"/>
      <c r="H269" s="110"/>
    </row>
    <row r="270" s="52" customFormat="true" ht="14.05" hidden="false" customHeight="false" outlineLevel="0" collapsed="false">
      <c r="A270" s="332"/>
      <c r="B270" s="303"/>
      <c r="C270" s="304"/>
      <c r="D270" s="251" t="s">
        <v>895</v>
      </c>
      <c r="E270" s="116" t="n">
        <v>1037</v>
      </c>
      <c r="F270" s="116" t="n">
        <v>1037</v>
      </c>
      <c r="G270" s="110"/>
      <c r="H270" s="110"/>
    </row>
    <row r="271" s="52" customFormat="true" ht="14.05" hidden="false" customHeight="false" outlineLevel="0" collapsed="false">
      <c r="A271" s="332"/>
      <c r="B271" s="303"/>
      <c r="C271" s="304"/>
      <c r="D271" s="251" t="s">
        <v>896</v>
      </c>
      <c r="E271" s="116" t="n">
        <v>1032</v>
      </c>
      <c r="F271" s="116" t="n">
        <v>1032</v>
      </c>
      <c r="G271" s="110"/>
      <c r="H271" s="110"/>
    </row>
    <row r="272" s="52" customFormat="true" ht="14.05" hidden="false" customHeight="false" outlineLevel="0" collapsed="false">
      <c r="A272" s="249" t="n">
        <v>3003</v>
      </c>
      <c r="B272" s="250" t="s">
        <v>795</v>
      </c>
      <c r="C272" s="76" t="s">
        <v>1030</v>
      </c>
      <c r="D272" s="251" t="s">
        <v>1036</v>
      </c>
      <c r="E272" s="110"/>
      <c r="F272" s="110"/>
      <c r="G272" s="110"/>
      <c r="H272" s="110"/>
    </row>
    <row r="273" s="52" customFormat="true" ht="14.05" hidden="false" customHeight="false" outlineLevel="0" collapsed="false">
      <c r="A273" s="332"/>
      <c r="B273" s="303"/>
      <c r="C273" s="304"/>
      <c r="D273" s="251" t="s">
        <v>1040</v>
      </c>
      <c r="E273" s="116" t="n">
        <f aca="false">E274-E275</f>
        <v>500</v>
      </c>
      <c r="F273" s="116" t="n">
        <f aca="false">F274-F275</f>
        <v>500</v>
      </c>
      <c r="G273" s="110"/>
      <c r="H273" s="110"/>
    </row>
    <row r="274" customFormat="false" ht="14.05" hidden="false" customHeight="false" outlineLevel="0" collapsed="false">
      <c r="A274" s="249"/>
      <c r="B274" s="250"/>
      <c r="C274" s="76"/>
      <c r="D274" s="251" t="s">
        <v>895</v>
      </c>
      <c r="E274" s="116" t="n">
        <v>1500</v>
      </c>
      <c r="F274" s="116" t="n">
        <v>1500</v>
      </c>
      <c r="G274" s="116"/>
      <c r="H274" s="116"/>
    </row>
    <row r="275" customFormat="false" ht="14.05" hidden="false" customHeight="false" outlineLevel="0" collapsed="false">
      <c r="A275" s="249"/>
      <c r="B275" s="250"/>
      <c r="C275" s="76"/>
      <c r="D275" s="251" t="s">
        <v>896</v>
      </c>
      <c r="E275" s="116" t="n">
        <v>1000</v>
      </c>
      <c r="F275" s="116" t="n">
        <v>1000</v>
      </c>
      <c r="G275" s="116"/>
      <c r="H275" s="116"/>
    </row>
    <row r="276" customFormat="false" ht="14.05" hidden="false" customHeight="false" outlineLevel="0" collapsed="false">
      <c r="A276" s="249" t="n">
        <v>3003</v>
      </c>
      <c r="B276" s="250" t="s">
        <v>795</v>
      </c>
      <c r="C276" s="76" t="s">
        <v>1030</v>
      </c>
      <c r="D276" s="251" t="s">
        <v>1041</v>
      </c>
      <c r="E276" s="116"/>
      <c r="F276" s="116"/>
      <c r="G276" s="116"/>
      <c r="H276" s="116"/>
    </row>
    <row r="277" customFormat="false" ht="14.05" hidden="false" customHeight="false" outlineLevel="0" collapsed="false">
      <c r="A277" s="249"/>
      <c r="B277" s="250"/>
      <c r="C277" s="76"/>
      <c r="D277" s="251" t="s">
        <v>1042</v>
      </c>
      <c r="E277" s="116"/>
      <c r="F277" s="116"/>
      <c r="G277" s="116"/>
      <c r="H277" s="116"/>
    </row>
    <row r="278" customFormat="false" ht="14.05" hidden="false" customHeight="false" outlineLevel="0" collapsed="false">
      <c r="A278" s="249"/>
      <c r="B278" s="250"/>
      <c r="C278" s="76"/>
      <c r="D278" s="251" t="s">
        <v>1043</v>
      </c>
      <c r="E278" s="116"/>
      <c r="F278" s="116"/>
      <c r="G278" s="116"/>
      <c r="H278" s="116"/>
    </row>
    <row r="279" customFormat="false" ht="14.05" hidden="false" customHeight="false" outlineLevel="0" collapsed="false">
      <c r="A279" s="249"/>
      <c r="B279" s="250"/>
      <c r="C279" s="76"/>
      <c r="D279" s="334" t="s">
        <v>1044</v>
      </c>
      <c r="E279" s="116" t="n">
        <f aca="false">E280-E281</f>
        <v>1490</v>
      </c>
      <c r="F279" s="116" t="n">
        <f aca="false">F280-F281</f>
        <v>1490</v>
      </c>
      <c r="G279" s="116"/>
      <c r="H279" s="116"/>
    </row>
    <row r="280" customFormat="false" ht="14.05" hidden="false" customHeight="false" outlineLevel="0" collapsed="false">
      <c r="A280" s="249"/>
      <c r="B280" s="250"/>
      <c r="C280" s="76"/>
      <c r="D280" s="251" t="s">
        <v>895</v>
      </c>
      <c r="E280" s="116" t="n">
        <v>5100</v>
      </c>
      <c r="F280" s="116" t="n">
        <v>5100</v>
      </c>
      <c r="G280" s="116"/>
      <c r="H280" s="116"/>
    </row>
    <row r="281" customFormat="false" ht="14.05" hidden="false" customHeight="false" outlineLevel="0" collapsed="false">
      <c r="A281" s="249"/>
      <c r="B281" s="250"/>
      <c r="C281" s="76"/>
      <c r="D281" s="251" t="s">
        <v>896</v>
      </c>
      <c r="E281" s="116" t="n">
        <v>3610</v>
      </c>
      <c r="F281" s="116" t="n">
        <v>3610</v>
      </c>
      <c r="G281" s="116"/>
      <c r="H281" s="116"/>
    </row>
    <row r="282" customFormat="false" ht="39.55" hidden="false" customHeight="false" outlineLevel="0" collapsed="false">
      <c r="A282" s="249" t="n">
        <v>3003</v>
      </c>
      <c r="B282" s="250" t="s">
        <v>795</v>
      </c>
      <c r="C282" s="76" t="s">
        <v>1030</v>
      </c>
      <c r="D282" s="335" t="s">
        <v>1045</v>
      </c>
      <c r="E282" s="116" t="n">
        <f aca="false">E283-E284</f>
        <v>-2000</v>
      </c>
      <c r="F282" s="116" t="n">
        <f aca="false">F283-F284</f>
        <v>-2000</v>
      </c>
      <c r="G282" s="116"/>
      <c r="H282" s="116"/>
    </row>
    <row r="283" customFormat="false" ht="14.05" hidden="false" customHeight="false" outlineLevel="0" collapsed="false">
      <c r="A283" s="249"/>
      <c r="B283" s="250"/>
      <c r="C283" s="76"/>
      <c r="D283" s="251" t="s">
        <v>895</v>
      </c>
      <c r="E283" s="116"/>
      <c r="F283" s="116"/>
      <c r="G283" s="116"/>
      <c r="H283" s="116"/>
    </row>
    <row r="284" customFormat="false" ht="14.05" hidden="false" customHeight="false" outlineLevel="0" collapsed="false">
      <c r="A284" s="249"/>
      <c r="B284" s="250"/>
      <c r="C284" s="76"/>
      <c r="D284" s="251" t="s">
        <v>896</v>
      </c>
      <c r="E284" s="116" t="n">
        <v>2000</v>
      </c>
      <c r="F284" s="116" t="n">
        <v>2000</v>
      </c>
      <c r="G284" s="116"/>
      <c r="H284" s="116"/>
    </row>
    <row r="285" customFormat="false" ht="39.55" hidden="false" customHeight="false" outlineLevel="0" collapsed="false">
      <c r="A285" s="249" t="n">
        <v>3003</v>
      </c>
      <c r="B285" s="250" t="s">
        <v>795</v>
      </c>
      <c r="C285" s="76" t="s">
        <v>1030</v>
      </c>
      <c r="D285" s="335" t="s">
        <v>1046</v>
      </c>
      <c r="E285" s="116" t="n">
        <f aca="false">E286-E287</f>
        <v>-740</v>
      </c>
      <c r="F285" s="116" t="n">
        <f aca="false">F286-F287</f>
        <v>-740</v>
      </c>
      <c r="G285" s="116"/>
      <c r="H285" s="116"/>
    </row>
    <row r="286" customFormat="false" ht="14.05" hidden="false" customHeight="false" outlineLevel="0" collapsed="false">
      <c r="A286" s="249"/>
      <c r="B286" s="250"/>
      <c r="C286" s="76"/>
      <c r="D286" s="251" t="s">
        <v>895</v>
      </c>
      <c r="E286" s="116"/>
      <c r="F286" s="116"/>
      <c r="G286" s="116"/>
      <c r="H286" s="116"/>
    </row>
    <row r="287" customFormat="false" ht="14.05" hidden="false" customHeight="false" outlineLevel="0" collapsed="false">
      <c r="A287" s="249"/>
      <c r="B287" s="250"/>
      <c r="C287" s="76"/>
      <c r="D287" s="251" t="s">
        <v>896</v>
      </c>
      <c r="E287" s="116" t="n">
        <v>740</v>
      </c>
      <c r="F287" s="116" t="n">
        <v>740</v>
      </c>
      <c r="G287" s="116"/>
      <c r="H287" s="116"/>
    </row>
    <row r="288" customFormat="false" ht="14.05" hidden="false" customHeight="false" outlineLevel="0" collapsed="false">
      <c r="A288" s="249" t="n">
        <v>3003</v>
      </c>
      <c r="B288" s="250" t="s">
        <v>795</v>
      </c>
      <c r="C288" s="76" t="s">
        <v>1030</v>
      </c>
      <c r="D288" s="251" t="s">
        <v>1047</v>
      </c>
      <c r="E288" s="116"/>
      <c r="F288" s="116"/>
      <c r="G288" s="116"/>
      <c r="H288" s="116"/>
    </row>
    <row r="289" customFormat="false" ht="14.05" hidden="false" customHeight="false" outlineLevel="0" collapsed="false">
      <c r="A289" s="249"/>
      <c r="B289" s="250"/>
      <c r="C289" s="76"/>
      <c r="D289" s="251" t="s">
        <v>1048</v>
      </c>
      <c r="E289" s="116" t="n">
        <f aca="false">E290-E291</f>
        <v>-9594</v>
      </c>
      <c r="F289" s="116" t="n">
        <f aca="false">F290-F291</f>
        <v>-9594</v>
      </c>
      <c r="G289" s="116"/>
      <c r="H289" s="116"/>
    </row>
    <row r="290" customFormat="false" ht="14.05" hidden="false" customHeight="false" outlineLevel="0" collapsed="false">
      <c r="A290" s="249"/>
      <c r="B290" s="250"/>
      <c r="C290" s="76"/>
      <c r="D290" s="251" t="s">
        <v>895</v>
      </c>
      <c r="E290" s="116"/>
      <c r="F290" s="116"/>
      <c r="G290" s="116"/>
      <c r="H290" s="116"/>
    </row>
    <row r="291" customFormat="false" ht="14.05" hidden="false" customHeight="false" outlineLevel="0" collapsed="false">
      <c r="A291" s="249"/>
      <c r="B291" s="250"/>
      <c r="C291" s="76"/>
      <c r="D291" s="251" t="s">
        <v>896</v>
      </c>
      <c r="E291" s="116" t="n">
        <v>9594</v>
      </c>
      <c r="F291" s="116" t="n">
        <v>9594</v>
      </c>
      <c r="G291" s="116"/>
      <c r="H291" s="116"/>
    </row>
    <row r="292" customFormat="false" ht="14.05" hidden="false" customHeight="false" outlineLevel="0" collapsed="false">
      <c r="A292" s="249" t="n">
        <v>3003</v>
      </c>
      <c r="B292" s="250" t="s">
        <v>795</v>
      </c>
      <c r="C292" s="76" t="s">
        <v>1030</v>
      </c>
      <c r="D292" s="251" t="s">
        <v>1049</v>
      </c>
      <c r="E292" s="116"/>
      <c r="F292" s="116"/>
      <c r="G292" s="116"/>
      <c r="H292" s="116"/>
    </row>
    <row r="293" customFormat="false" ht="14.05" hidden="false" customHeight="false" outlineLevel="0" collapsed="false">
      <c r="A293" s="249"/>
      <c r="B293" s="250"/>
      <c r="C293" s="76"/>
      <c r="D293" s="251" t="s">
        <v>1050</v>
      </c>
      <c r="E293" s="116"/>
      <c r="F293" s="116"/>
      <c r="G293" s="116"/>
      <c r="H293" s="116"/>
    </row>
    <row r="294" customFormat="false" ht="14.05" hidden="false" customHeight="false" outlineLevel="0" collapsed="false">
      <c r="A294" s="249"/>
      <c r="B294" s="250"/>
      <c r="C294" s="76"/>
      <c r="D294" s="251" t="s">
        <v>1051</v>
      </c>
      <c r="E294" s="116" t="n">
        <f aca="false">E295-E296</f>
        <v>0</v>
      </c>
      <c r="F294" s="116"/>
      <c r="G294" s="116"/>
      <c r="H294" s="116"/>
    </row>
    <row r="295" customFormat="false" ht="14.05" hidden="false" customHeight="false" outlineLevel="0" collapsed="false">
      <c r="A295" s="249"/>
      <c r="B295" s="250"/>
      <c r="C295" s="76"/>
      <c r="D295" s="251" t="s">
        <v>895</v>
      </c>
      <c r="E295" s="116" t="n">
        <v>63000</v>
      </c>
      <c r="F295" s="116" t="n">
        <v>63000</v>
      </c>
      <c r="G295" s="116"/>
      <c r="H295" s="116"/>
    </row>
    <row r="296" customFormat="false" ht="14.05" hidden="false" customHeight="false" outlineLevel="0" collapsed="false">
      <c r="A296" s="330"/>
      <c r="B296" s="274"/>
      <c r="C296" s="275"/>
      <c r="D296" s="331" t="s">
        <v>896</v>
      </c>
      <c r="E296" s="319" t="n">
        <v>63000</v>
      </c>
      <c r="F296" s="319" t="n">
        <v>63000</v>
      </c>
      <c r="G296" s="319"/>
      <c r="H296" s="319"/>
    </row>
    <row r="297" s="52" customFormat="true" ht="19.5" hidden="false" customHeight="true" outlineLevel="0" collapsed="false">
      <c r="A297" s="325" t="s">
        <v>74</v>
      </c>
      <c r="B297" s="326"/>
      <c r="C297" s="327"/>
      <c r="D297" s="328" t="s">
        <v>1052</v>
      </c>
      <c r="E297" s="271"/>
      <c r="F297" s="271"/>
      <c r="G297" s="271"/>
      <c r="H297" s="271"/>
    </row>
    <row r="298" s="52" customFormat="true" ht="14.05" hidden="false" customHeight="false" outlineLevel="0" collapsed="false">
      <c r="A298" s="332"/>
      <c r="B298" s="303"/>
      <c r="C298" s="304"/>
      <c r="D298" s="329" t="s">
        <v>1053</v>
      </c>
      <c r="E298" s="110" t="n">
        <f aca="false">E305+E306+E307+E311+E313+E317+E319+E321+E322+E327+E330+E334+E300</f>
        <v>11323</v>
      </c>
      <c r="F298" s="110" t="n">
        <f aca="false">F305+F306+F307+F311+F313+F317+F319+F321+F322+F327+F330+F334+F300</f>
        <v>11323</v>
      </c>
      <c r="G298" s="110" t="n">
        <f aca="false">G305+G306+G307+G311+G313+G317+G319+G321+G322+G327+G330+G334+G300</f>
        <v>687</v>
      </c>
      <c r="H298" s="110"/>
    </row>
    <row r="299" s="52" customFormat="true" ht="14.05" hidden="false" customHeight="false" outlineLevel="0" collapsed="false">
      <c r="A299" s="249" t="s">
        <v>74</v>
      </c>
      <c r="B299" s="250" t="s">
        <v>870</v>
      </c>
      <c r="C299" s="76"/>
      <c r="D299" s="329"/>
      <c r="E299" s="116" t="n">
        <f aca="false">E300</f>
        <v>677</v>
      </c>
      <c r="F299" s="116" t="n">
        <f aca="false">F300</f>
        <v>677</v>
      </c>
      <c r="G299" s="110"/>
      <c r="H299" s="110"/>
    </row>
    <row r="300" s="52" customFormat="true" ht="14.05" hidden="false" customHeight="false" outlineLevel="0" collapsed="false">
      <c r="A300" s="249" t="s">
        <v>74</v>
      </c>
      <c r="B300" s="250" t="s">
        <v>870</v>
      </c>
      <c r="C300" s="76" t="s">
        <v>871</v>
      </c>
      <c r="D300" s="251" t="s">
        <v>1054</v>
      </c>
      <c r="E300" s="116" t="n">
        <v>677</v>
      </c>
      <c r="F300" s="116" t="n">
        <v>677</v>
      </c>
      <c r="G300" s="110"/>
      <c r="H300" s="110"/>
    </row>
    <row r="301" s="52" customFormat="true" ht="14.05" hidden="false" customHeight="false" outlineLevel="0" collapsed="false">
      <c r="A301" s="332"/>
      <c r="B301" s="303"/>
      <c r="C301" s="304"/>
      <c r="D301" s="329"/>
      <c r="E301" s="110"/>
      <c r="F301" s="110"/>
      <c r="G301" s="110"/>
      <c r="H301" s="110"/>
    </row>
    <row r="302" s="52" customFormat="true" ht="14.05" hidden="false" customHeight="false" outlineLevel="0" collapsed="false">
      <c r="A302" s="249" t="s">
        <v>74</v>
      </c>
      <c r="B302" s="250" t="s">
        <v>665</v>
      </c>
      <c r="C302" s="76"/>
      <c r="D302" s="329"/>
      <c r="E302" s="116" t="n">
        <v>10646</v>
      </c>
      <c r="F302" s="116" t="n">
        <v>10646</v>
      </c>
      <c r="G302" s="116" t="n">
        <v>687</v>
      </c>
      <c r="H302" s="110"/>
    </row>
    <row r="303" s="52" customFormat="true" ht="14.05" hidden="false" customHeight="false" outlineLevel="0" collapsed="false">
      <c r="A303" s="249" t="s">
        <v>74</v>
      </c>
      <c r="B303" s="250" t="s">
        <v>665</v>
      </c>
      <c r="C303" s="76" t="s">
        <v>816</v>
      </c>
      <c r="D303" s="329"/>
      <c r="E303" s="116" t="n">
        <v>10646</v>
      </c>
      <c r="F303" s="116" t="n">
        <v>10646</v>
      </c>
      <c r="G303" s="116" t="n">
        <v>687</v>
      </c>
      <c r="H303" s="110"/>
    </row>
    <row r="304" customFormat="false" ht="14.05" hidden="false" customHeight="false" outlineLevel="0" collapsed="false">
      <c r="A304" s="249"/>
      <c r="B304" s="250"/>
      <c r="C304" s="76"/>
      <c r="D304" s="251" t="s">
        <v>15</v>
      </c>
      <c r="E304" s="116"/>
      <c r="F304" s="116"/>
      <c r="G304" s="116"/>
      <c r="H304" s="116"/>
    </row>
    <row r="305" customFormat="false" ht="14.05" hidden="false" customHeight="false" outlineLevel="0" collapsed="false">
      <c r="A305" s="249" t="s">
        <v>74</v>
      </c>
      <c r="B305" s="250" t="s">
        <v>665</v>
      </c>
      <c r="C305" s="76" t="s">
        <v>816</v>
      </c>
      <c r="D305" s="251" t="s">
        <v>1055</v>
      </c>
      <c r="E305" s="116" t="n">
        <v>1524</v>
      </c>
      <c r="F305" s="116" t="n">
        <v>1524</v>
      </c>
      <c r="G305" s="116" t="n">
        <v>207</v>
      </c>
      <c r="H305" s="116"/>
    </row>
    <row r="306" customFormat="false" ht="14.05" hidden="false" customHeight="false" outlineLevel="0" collapsed="false">
      <c r="A306" s="249" t="s">
        <v>74</v>
      </c>
      <c r="B306" s="250" t="s">
        <v>665</v>
      </c>
      <c r="C306" s="76" t="s">
        <v>816</v>
      </c>
      <c r="D306" s="251" t="s">
        <v>1056</v>
      </c>
      <c r="E306" s="116" t="n">
        <v>50</v>
      </c>
      <c r="F306" s="116" t="n">
        <v>50</v>
      </c>
      <c r="G306" s="116"/>
      <c r="H306" s="116"/>
    </row>
    <row r="307" s="52" customFormat="true" ht="14.05" hidden="false" customHeight="false" outlineLevel="0" collapsed="false">
      <c r="A307" s="249" t="s">
        <v>74</v>
      </c>
      <c r="B307" s="250" t="s">
        <v>665</v>
      </c>
      <c r="C307" s="76" t="s">
        <v>816</v>
      </c>
      <c r="D307" s="251" t="s">
        <v>1057</v>
      </c>
      <c r="E307" s="116" t="n">
        <v>160</v>
      </c>
      <c r="F307" s="116" t="n">
        <v>160</v>
      </c>
      <c r="G307" s="116"/>
      <c r="H307" s="110"/>
    </row>
    <row r="308" customFormat="false" ht="14.05" hidden="false" customHeight="false" outlineLevel="0" collapsed="false">
      <c r="A308" s="249" t="s">
        <v>74</v>
      </c>
      <c r="B308" s="250" t="s">
        <v>665</v>
      </c>
      <c r="C308" s="76" t="s">
        <v>816</v>
      </c>
      <c r="D308" s="251" t="s">
        <v>1058</v>
      </c>
      <c r="E308" s="116"/>
      <c r="F308" s="116"/>
      <c r="G308" s="116"/>
      <c r="H308" s="116"/>
    </row>
    <row r="309" customFormat="false" ht="14.05" hidden="false" customHeight="false" outlineLevel="0" collapsed="false">
      <c r="A309" s="249"/>
      <c r="B309" s="250"/>
      <c r="C309" s="76"/>
      <c r="D309" s="251" t="s">
        <v>1059</v>
      </c>
      <c r="E309" s="116"/>
      <c r="F309" s="116"/>
      <c r="G309" s="116"/>
      <c r="H309" s="116"/>
    </row>
    <row r="310" customFormat="false" ht="14.05" hidden="false" customHeight="false" outlineLevel="0" collapsed="false">
      <c r="A310" s="249"/>
      <c r="B310" s="250"/>
      <c r="C310" s="76"/>
      <c r="D310" s="251" t="s">
        <v>1060</v>
      </c>
      <c r="E310" s="116"/>
      <c r="F310" s="116"/>
      <c r="G310" s="116"/>
      <c r="H310" s="116"/>
    </row>
    <row r="311" customFormat="false" ht="14.05" hidden="false" customHeight="false" outlineLevel="0" collapsed="false">
      <c r="A311" s="249"/>
      <c r="B311" s="250"/>
      <c r="C311" s="76"/>
      <c r="D311" s="251" t="s">
        <v>1061</v>
      </c>
      <c r="E311" s="116" t="n">
        <v>950</v>
      </c>
      <c r="F311" s="116" t="n">
        <v>950</v>
      </c>
      <c r="G311" s="116"/>
      <c r="H311" s="116"/>
    </row>
    <row r="312" customFormat="false" ht="14.05" hidden="false" customHeight="false" outlineLevel="0" collapsed="false">
      <c r="A312" s="249" t="s">
        <v>74</v>
      </c>
      <c r="B312" s="250" t="s">
        <v>665</v>
      </c>
      <c r="C312" s="76" t="s">
        <v>816</v>
      </c>
      <c r="D312" s="251" t="s">
        <v>1062</v>
      </c>
      <c r="E312" s="116"/>
      <c r="F312" s="116"/>
      <c r="G312" s="116"/>
      <c r="H312" s="116"/>
    </row>
    <row r="313" customFormat="false" ht="14.05" hidden="false" customHeight="false" outlineLevel="0" collapsed="false">
      <c r="A313" s="249"/>
      <c r="B313" s="250"/>
      <c r="C313" s="76"/>
      <c r="D313" s="251" t="s">
        <v>1063</v>
      </c>
      <c r="E313" s="116" t="n">
        <v>115</v>
      </c>
      <c r="F313" s="116" t="n">
        <v>115</v>
      </c>
      <c r="G313" s="116"/>
      <c r="H313" s="116"/>
    </row>
    <row r="314" customFormat="false" ht="14.05" hidden="false" customHeight="false" outlineLevel="0" collapsed="false">
      <c r="A314" s="249" t="s">
        <v>74</v>
      </c>
      <c r="B314" s="250" t="s">
        <v>665</v>
      </c>
      <c r="C314" s="76" t="s">
        <v>816</v>
      </c>
      <c r="D314" s="251" t="s">
        <v>1064</v>
      </c>
      <c r="E314" s="116"/>
      <c r="F314" s="116"/>
      <c r="G314" s="116"/>
      <c r="H314" s="116"/>
    </row>
    <row r="315" customFormat="false" ht="14.05" hidden="false" customHeight="false" outlineLevel="0" collapsed="false">
      <c r="A315" s="245"/>
      <c r="B315" s="246"/>
      <c r="C315" s="230"/>
      <c r="D315" s="251" t="s">
        <v>1065</v>
      </c>
      <c r="E315" s="116"/>
      <c r="F315" s="116"/>
      <c r="G315" s="116"/>
      <c r="H315" s="116"/>
    </row>
    <row r="316" customFormat="false" ht="14.05" hidden="false" customHeight="false" outlineLevel="0" collapsed="false">
      <c r="A316" s="245"/>
      <c r="B316" s="246"/>
      <c r="C316" s="230"/>
      <c r="D316" s="251" t="s">
        <v>1066</v>
      </c>
      <c r="E316" s="116"/>
      <c r="F316" s="116"/>
      <c r="G316" s="116"/>
      <c r="H316" s="116"/>
    </row>
    <row r="317" customFormat="false" ht="14.05" hidden="false" customHeight="false" outlineLevel="0" collapsed="false">
      <c r="A317" s="245"/>
      <c r="B317" s="246"/>
      <c r="C317" s="230"/>
      <c r="D317" s="251" t="s">
        <v>1067</v>
      </c>
      <c r="E317" s="116" t="n">
        <v>96</v>
      </c>
      <c r="F317" s="116" t="n">
        <v>96</v>
      </c>
      <c r="G317" s="116"/>
      <c r="H317" s="116"/>
    </row>
    <row r="318" customFormat="false" ht="14.05" hidden="false" customHeight="false" outlineLevel="0" collapsed="false">
      <c r="A318" s="249" t="s">
        <v>74</v>
      </c>
      <c r="B318" s="250" t="s">
        <v>665</v>
      </c>
      <c r="C318" s="76" t="s">
        <v>816</v>
      </c>
      <c r="D318" s="251" t="s">
        <v>1068</v>
      </c>
      <c r="E318" s="116"/>
      <c r="F318" s="116"/>
      <c r="G318" s="116"/>
      <c r="H318" s="116"/>
    </row>
    <row r="319" customFormat="false" ht="14.05" hidden="false" customHeight="false" outlineLevel="0" collapsed="false">
      <c r="A319" s="249"/>
      <c r="B319" s="250"/>
      <c r="C319" s="76"/>
      <c r="D319" s="251" t="s">
        <v>1069</v>
      </c>
      <c r="E319" s="116" t="n">
        <v>344</v>
      </c>
      <c r="F319" s="116" t="n">
        <v>344</v>
      </c>
      <c r="G319" s="116"/>
      <c r="H319" s="116"/>
    </row>
    <row r="320" customFormat="false" ht="14.05" hidden="false" customHeight="false" outlineLevel="0" collapsed="false">
      <c r="A320" s="249" t="s">
        <v>74</v>
      </c>
      <c r="B320" s="250" t="s">
        <v>665</v>
      </c>
      <c r="C320" s="76" t="s">
        <v>816</v>
      </c>
      <c r="D320" s="251" t="s">
        <v>1070</v>
      </c>
      <c r="E320" s="116"/>
      <c r="F320" s="116"/>
      <c r="G320" s="116"/>
      <c r="H320" s="116"/>
    </row>
    <row r="321" customFormat="false" ht="14.05" hidden="false" customHeight="false" outlineLevel="0" collapsed="false">
      <c r="A321" s="249"/>
      <c r="B321" s="250"/>
      <c r="C321" s="76"/>
      <c r="D321" s="251" t="s">
        <v>1071</v>
      </c>
      <c r="E321" s="116" t="n">
        <v>330</v>
      </c>
      <c r="F321" s="116" t="n">
        <v>330</v>
      </c>
      <c r="G321" s="116"/>
      <c r="H321" s="116"/>
    </row>
    <row r="322" customFormat="false" ht="26.85" hidden="false" customHeight="false" outlineLevel="0" collapsed="false">
      <c r="A322" s="249" t="n">
        <v>3004</v>
      </c>
      <c r="B322" s="250" t="s">
        <v>665</v>
      </c>
      <c r="C322" s="76" t="s">
        <v>816</v>
      </c>
      <c r="D322" s="335" t="s">
        <v>1072</v>
      </c>
      <c r="E322" s="116" t="n">
        <v>317</v>
      </c>
      <c r="F322" s="116" t="n">
        <v>317</v>
      </c>
      <c r="G322" s="116"/>
      <c r="H322" s="116"/>
    </row>
    <row r="323" customFormat="false" ht="14.05" hidden="false" customHeight="false" outlineLevel="0" collapsed="false">
      <c r="A323" s="249" t="s">
        <v>74</v>
      </c>
      <c r="B323" s="250" t="s">
        <v>665</v>
      </c>
      <c r="C323" s="76" t="s">
        <v>816</v>
      </c>
      <c r="D323" s="251" t="s">
        <v>1073</v>
      </c>
      <c r="E323" s="116"/>
      <c r="F323" s="116"/>
      <c r="G323" s="116"/>
      <c r="H323" s="116"/>
    </row>
    <row r="324" customFormat="false" ht="14.05" hidden="false" customHeight="false" outlineLevel="0" collapsed="false">
      <c r="A324" s="336"/>
      <c r="B324" s="337"/>
      <c r="C324" s="336"/>
      <c r="D324" s="251" t="s">
        <v>1074</v>
      </c>
      <c r="E324" s="116"/>
      <c r="F324" s="116"/>
      <c r="G324" s="116"/>
      <c r="H324" s="116"/>
    </row>
    <row r="325" customFormat="false" ht="77.6" hidden="false" customHeight="false" outlineLevel="0" collapsed="false">
      <c r="A325" s="249"/>
      <c r="B325" s="250"/>
      <c r="C325" s="76"/>
      <c r="D325" s="335" t="s">
        <v>1075</v>
      </c>
      <c r="E325" s="116"/>
      <c r="F325" s="116"/>
      <c r="G325" s="116"/>
      <c r="H325" s="116"/>
    </row>
    <row r="326" customFormat="false" ht="14.05" hidden="false" customHeight="false" outlineLevel="0" collapsed="false">
      <c r="A326" s="249"/>
      <c r="B326" s="250"/>
      <c r="C326" s="76"/>
      <c r="D326" s="251" t="s">
        <v>1076</v>
      </c>
      <c r="E326" s="116"/>
      <c r="F326" s="116"/>
      <c r="G326" s="116"/>
      <c r="H326" s="116"/>
    </row>
    <row r="327" customFormat="false" ht="102.95" hidden="false" customHeight="false" outlineLevel="0" collapsed="false">
      <c r="A327" s="249"/>
      <c r="B327" s="250"/>
      <c r="C327" s="76"/>
      <c r="D327" s="335" t="s">
        <v>1077</v>
      </c>
      <c r="E327" s="116" t="n">
        <v>6000</v>
      </c>
      <c r="F327" s="116" t="n">
        <v>6000</v>
      </c>
      <c r="G327" s="116"/>
      <c r="H327" s="116"/>
    </row>
    <row r="328" s="52" customFormat="true" ht="12.75" hidden="true" customHeight="true" outlineLevel="0" collapsed="false">
      <c r="A328" s="245" t="s">
        <v>1078</v>
      </c>
      <c r="B328" s="246"/>
      <c r="C328" s="230"/>
      <c r="D328" s="247" t="s">
        <v>1079</v>
      </c>
      <c r="E328" s="110"/>
      <c r="F328" s="110"/>
      <c r="G328" s="110"/>
      <c r="H328" s="110"/>
    </row>
    <row r="329" s="52" customFormat="true" ht="12.75" hidden="true" customHeight="false" outlineLevel="0" collapsed="false">
      <c r="A329" s="245"/>
      <c r="B329" s="246"/>
      <c r="C329" s="230"/>
      <c r="D329" s="247" t="s">
        <v>1080</v>
      </c>
      <c r="E329" s="110" t="e">
        <f aca="false">E16+E50+#REF!+E60+E70+E100+E109+E118+E119+E127+E133+E156+E179+E185+E206+E229+E242+#REF!</f>
        <v>#REF!</v>
      </c>
      <c r="F329" s="110" t="e">
        <f aca="false">F16+F50+#REF!+F60+F70+F100+F109+F118+F119+F127+F133+F156+F179+F185+F206+F229+F242+#REF!</f>
        <v>#REF!</v>
      </c>
      <c r="G329" s="110" t="e">
        <f aca="false">G16+G50+#REF!+G60+G70+G100+G109+G118+G119+G127+G133+G156+G179+G185+G206+G229+G242+#REF!</f>
        <v>#REF!</v>
      </c>
      <c r="H329" s="110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249" t="n">
        <v>3004</v>
      </c>
      <c r="B330" s="250" t="s">
        <v>665</v>
      </c>
      <c r="C330" s="76" t="s">
        <v>816</v>
      </c>
      <c r="D330" s="251" t="s">
        <v>1081</v>
      </c>
      <c r="E330" s="116" t="n">
        <v>650</v>
      </c>
      <c r="F330" s="116" t="n">
        <v>650</v>
      </c>
      <c r="G330" s="116" t="n">
        <v>480</v>
      </c>
      <c r="H330" s="338"/>
    </row>
    <row r="331" s="52" customFormat="true" ht="14.05" hidden="false" customHeight="false" outlineLevel="0" collapsed="false">
      <c r="A331" s="249" t="n">
        <v>3004</v>
      </c>
      <c r="B331" s="250" t="s">
        <v>665</v>
      </c>
      <c r="C331" s="76" t="s">
        <v>816</v>
      </c>
      <c r="D331" s="251" t="s">
        <v>1082</v>
      </c>
      <c r="E331" s="116"/>
      <c r="F331" s="116"/>
      <c r="G331" s="116"/>
      <c r="H331" s="338"/>
    </row>
    <row r="332" s="52" customFormat="true" ht="14.05" hidden="false" customHeight="false" outlineLevel="0" collapsed="false">
      <c r="A332" s="245"/>
      <c r="B332" s="246"/>
      <c r="C332" s="230"/>
      <c r="D332" s="251" t="s">
        <v>1083</v>
      </c>
      <c r="E332" s="116"/>
      <c r="F332" s="116"/>
      <c r="G332" s="116"/>
      <c r="H332" s="338"/>
    </row>
    <row r="333" s="52" customFormat="true" ht="14.05" hidden="false" customHeight="false" outlineLevel="0" collapsed="false">
      <c r="A333" s="245"/>
      <c r="B333" s="246"/>
      <c r="C333" s="230"/>
      <c r="D333" s="251" t="s">
        <v>1084</v>
      </c>
      <c r="E333" s="116"/>
      <c r="F333" s="116"/>
      <c r="G333" s="116"/>
      <c r="H333" s="338"/>
    </row>
    <row r="334" s="52" customFormat="true" ht="26.85" hidden="false" customHeight="false" outlineLevel="0" collapsed="false">
      <c r="A334" s="245"/>
      <c r="B334" s="246"/>
      <c r="C334" s="230"/>
      <c r="D334" s="335" t="s">
        <v>1085</v>
      </c>
      <c r="E334" s="116" t="n">
        <v>110</v>
      </c>
      <c r="F334" s="116" t="n">
        <v>110</v>
      </c>
      <c r="G334" s="116"/>
      <c r="H334" s="338"/>
    </row>
    <row r="335" customFormat="false" ht="14.25" hidden="false" customHeight="true" outlineLevel="0" collapsed="false">
      <c r="A335" s="267"/>
      <c r="B335" s="268"/>
      <c r="C335" s="268"/>
      <c r="D335" s="339" t="s">
        <v>1086</v>
      </c>
      <c r="E335" s="333"/>
      <c r="F335" s="333"/>
      <c r="G335" s="333"/>
      <c r="H335" s="333"/>
    </row>
    <row r="336" customFormat="false" ht="14.25" hidden="false" customHeight="true" outlineLevel="0" collapsed="false">
      <c r="A336" s="245"/>
      <c r="B336" s="246"/>
      <c r="C336" s="230"/>
      <c r="D336" s="247" t="s">
        <v>1087</v>
      </c>
      <c r="E336" s="110" t="n">
        <f aca="false">E339+E341+E344</f>
        <v>752149</v>
      </c>
      <c r="F336" s="110" t="n">
        <f aca="false">F339+F341+F344</f>
        <v>752149</v>
      </c>
      <c r="G336" s="110" t="n">
        <f aca="false">G339+G341</f>
        <v>0</v>
      </c>
      <c r="H336" s="110" t="n">
        <f aca="false">H339+H341</f>
        <v>0</v>
      </c>
    </row>
    <row r="337" customFormat="false" ht="14.25" hidden="false" customHeight="true" outlineLevel="0" collapsed="false">
      <c r="A337" s="249" t="s">
        <v>1088</v>
      </c>
      <c r="B337" s="250" t="s">
        <v>773</v>
      </c>
      <c r="C337" s="76" t="s">
        <v>1089</v>
      </c>
      <c r="D337" s="247"/>
      <c r="E337" s="116" t="n">
        <f aca="false">E339+E341</f>
        <v>691046</v>
      </c>
      <c r="F337" s="116" t="n">
        <f aca="false">F339+F341</f>
        <v>691046</v>
      </c>
      <c r="G337" s="110"/>
      <c r="H337" s="110"/>
    </row>
    <row r="338" customFormat="false" ht="14.05" hidden="false" customHeight="false" outlineLevel="0" collapsed="false">
      <c r="A338" s="249" t="s">
        <v>1088</v>
      </c>
      <c r="B338" s="250" t="s">
        <v>773</v>
      </c>
      <c r="C338" s="76" t="s">
        <v>1089</v>
      </c>
      <c r="D338" s="340" t="s">
        <v>1090</v>
      </c>
      <c r="E338" s="116"/>
      <c r="F338" s="116"/>
      <c r="G338" s="116"/>
      <c r="H338" s="116"/>
    </row>
    <row r="339" customFormat="false" ht="14.05" hidden="false" customHeight="false" outlineLevel="0" collapsed="false">
      <c r="A339" s="249"/>
      <c r="B339" s="250"/>
      <c r="C339" s="76"/>
      <c r="D339" s="340" t="s">
        <v>1091</v>
      </c>
      <c r="E339" s="116" t="n">
        <v>567546</v>
      </c>
      <c r="F339" s="116" t="n">
        <v>567546</v>
      </c>
      <c r="G339" s="116"/>
      <c r="H339" s="116"/>
    </row>
    <row r="340" customFormat="false" ht="14.05" hidden="false" customHeight="false" outlineLevel="0" collapsed="false">
      <c r="A340" s="249" t="s">
        <v>1088</v>
      </c>
      <c r="B340" s="250" t="s">
        <v>773</v>
      </c>
      <c r="C340" s="76" t="s">
        <v>1089</v>
      </c>
      <c r="D340" s="340" t="s">
        <v>1092</v>
      </c>
      <c r="E340" s="116"/>
      <c r="F340" s="116"/>
      <c r="G340" s="116"/>
      <c r="H340" s="116"/>
    </row>
    <row r="341" customFormat="false" ht="14.05" hidden="false" customHeight="false" outlineLevel="0" collapsed="false">
      <c r="A341" s="249"/>
      <c r="B341" s="250"/>
      <c r="C341" s="76"/>
      <c r="D341" s="340" t="s">
        <v>1093</v>
      </c>
      <c r="E341" s="116" t="n">
        <v>123500</v>
      </c>
      <c r="F341" s="116" t="n">
        <v>123500</v>
      </c>
      <c r="G341" s="116"/>
      <c r="H341" s="116"/>
    </row>
    <row r="342" customFormat="false" ht="14.05" hidden="false" customHeight="false" outlineLevel="0" collapsed="false">
      <c r="A342" s="249" t="s">
        <v>1029</v>
      </c>
      <c r="B342" s="250"/>
      <c r="C342" s="76"/>
      <c r="D342" s="340"/>
      <c r="E342" s="116" t="n">
        <f aca="false">E344</f>
        <v>61103</v>
      </c>
      <c r="F342" s="116" t="n">
        <f aca="false">F344</f>
        <v>61103</v>
      </c>
      <c r="G342" s="116"/>
      <c r="H342" s="116"/>
    </row>
    <row r="343" customFormat="false" ht="14.05" hidden="false" customHeight="false" outlineLevel="0" collapsed="false">
      <c r="A343" s="249" t="s">
        <v>1029</v>
      </c>
      <c r="B343" s="250" t="s">
        <v>795</v>
      </c>
      <c r="C343" s="76"/>
      <c r="D343" s="340"/>
      <c r="E343" s="116" t="n">
        <f aca="false">E344</f>
        <v>61103</v>
      </c>
      <c r="F343" s="116" t="n">
        <f aca="false">F344</f>
        <v>61103</v>
      </c>
      <c r="G343" s="116"/>
      <c r="H343" s="116"/>
    </row>
    <row r="344" customFormat="false" ht="14.05" hidden="false" customHeight="false" outlineLevel="0" collapsed="false">
      <c r="A344" s="249" t="n">
        <v>3003</v>
      </c>
      <c r="B344" s="250" t="s">
        <v>795</v>
      </c>
      <c r="C344" s="76" t="s">
        <v>1030</v>
      </c>
      <c r="D344" s="251" t="s">
        <v>1094</v>
      </c>
      <c r="E344" s="116" t="n">
        <f aca="false">E345-E346</f>
        <v>61103</v>
      </c>
      <c r="F344" s="116" t="n">
        <f aca="false">F345-F346</f>
        <v>61103</v>
      </c>
      <c r="G344" s="116" t="n">
        <f aca="false">G345-G346</f>
        <v>0</v>
      </c>
      <c r="H344" s="116" t="n">
        <f aca="false">H345-H346</f>
        <v>0</v>
      </c>
    </row>
    <row r="345" customFormat="false" ht="26.85" hidden="false" customHeight="false" outlineLevel="0" collapsed="false">
      <c r="A345" s="332"/>
      <c r="B345" s="303"/>
      <c r="C345" s="304"/>
      <c r="D345" s="335" t="s">
        <v>1095</v>
      </c>
      <c r="E345" s="116" t="n">
        <v>112065</v>
      </c>
      <c r="F345" s="116" t="n">
        <v>112065</v>
      </c>
      <c r="G345" s="116"/>
      <c r="H345" s="116"/>
    </row>
    <row r="346" customFormat="false" ht="26.85" hidden="false" customHeight="false" outlineLevel="0" collapsed="false">
      <c r="A346" s="332"/>
      <c r="B346" s="303"/>
      <c r="C346" s="304"/>
      <c r="D346" s="335" t="s">
        <v>1096</v>
      </c>
      <c r="E346" s="116" t="n">
        <v>50962</v>
      </c>
      <c r="F346" s="116" t="n">
        <v>50962</v>
      </c>
      <c r="G346" s="116"/>
      <c r="H346" s="116"/>
    </row>
    <row r="347" s="52" customFormat="true" ht="23.25" hidden="false" customHeight="true" outlineLevel="0" collapsed="false">
      <c r="A347" s="320" t="s">
        <v>1097</v>
      </c>
      <c r="B347" s="321"/>
      <c r="C347" s="322"/>
      <c r="D347" s="341" t="s">
        <v>1098</v>
      </c>
      <c r="E347" s="342" t="e">
        <f aca="false">E16+E38+E50+E60+E70+E100+E109+E119+E127+E133+E156+E179+E185+E206+E229+E242+E336+E44</f>
        <v>#REF!</v>
      </c>
      <c r="F347" s="342" t="e">
        <f aca="false">F16+F38+F50+F60+F70+F100+F109+F119+F127+F133+F156+F179+F185+F206+F229+F242+F336+F44</f>
        <v>#REF!</v>
      </c>
      <c r="G347" s="342" t="e">
        <f aca="false">G16+G38+G50+G60+G70+G100+G109+G119+G127+G133+G156+G179+G185+G206+G229+G242+G336+G44</f>
        <v>#REF!</v>
      </c>
      <c r="H347" s="342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3"/>
      <c r="B348" s="344"/>
      <c r="C348" s="345"/>
      <c r="D348" s="346" t="s">
        <v>1099</v>
      </c>
      <c r="E348" s="347" t="n">
        <v>-55287</v>
      </c>
      <c r="F348" s="347"/>
      <c r="G348" s="348" t="s">
        <v>1100</v>
      </c>
      <c r="H348" s="342" t="s">
        <v>1100</v>
      </c>
    </row>
    <row r="349" customFormat="false" ht="24" hidden="false" customHeight="true" outlineLevel="0" collapsed="false">
      <c r="A349" s="349"/>
      <c r="B349" s="350"/>
      <c r="C349" s="351"/>
      <c r="D349" s="352" t="s">
        <v>1101</v>
      </c>
      <c r="E349" s="353"/>
      <c r="F349" s="353"/>
      <c r="G349" s="353"/>
      <c r="H349" s="298"/>
    </row>
    <row r="350" customFormat="false" ht="14.05" hidden="false" customHeight="false" outlineLevel="0" collapsed="false">
      <c r="A350" s="249"/>
      <c r="B350" s="249"/>
      <c r="C350" s="249"/>
      <c r="D350" s="354" t="s">
        <v>1102</v>
      </c>
      <c r="E350" s="302"/>
      <c r="F350" s="302"/>
      <c r="G350" s="302"/>
      <c r="H350" s="116"/>
    </row>
    <row r="351" customFormat="false" ht="14.05" hidden="false" customHeight="false" outlineLevel="0" collapsed="false">
      <c r="A351" s="249"/>
      <c r="B351" s="249"/>
      <c r="C351" s="249"/>
      <c r="D351" s="354" t="s">
        <v>1103</v>
      </c>
      <c r="E351" s="302"/>
      <c r="F351" s="302"/>
      <c r="G351" s="302"/>
      <c r="H351" s="116"/>
    </row>
    <row r="352" customFormat="false" ht="15.25" hidden="false" customHeight="false" outlineLevel="0" collapsed="false">
      <c r="A352" s="355"/>
      <c r="B352" s="355"/>
      <c r="C352" s="355"/>
      <c r="D352" s="356" t="s">
        <v>1104</v>
      </c>
      <c r="E352" s="319" t="n">
        <v>4.4</v>
      </c>
      <c r="F352" s="319"/>
      <c r="G352" s="357" t="s">
        <v>1100</v>
      </c>
      <c r="H352" s="358" t="s">
        <v>1100</v>
      </c>
    </row>
    <row r="353" s="287" customFormat="true" ht="12.85" hidden="false" customHeight="false" outlineLevel="0" collapsed="false">
      <c r="A353" s="359"/>
      <c r="B353" s="359"/>
      <c r="C353" s="359"/>
    </row>
    <row r="354" customFormat="false" ht="14.05" hidden="false" customHeight="false" outlineLevel="0" collapsed="false">
      <c r="A354" s="360"/>
      <c r="B354" s="360"/>
      <c r="C354" s="360"/>
      <c r="D354" s="361"/>
    </row>
    <row r="355" customFormat="false" ht="14.05" hidden="false" customHeight="false" outlineLevel="0" collapsed="false">
      <c r="A355" s="360"/>
      <c r="B355" s="360"/>
      <c r="C355" s="360"/>
      <c r="D355" s="361"/>
    </row>
    <row r="356" customFormat="false" ht="14.05" hidden="false" customHeight="false" outlineLevel="0" collapsed="false">
      <c r="A356" s="360"/>
      <c r="B356" s="360"/>
      <c r="C356" s="360"/>
      <c r="D356" s="361"/>
    </row>
    <row r="357" customFormat="false" ht="14.05" hidden="false" customHeight="false" outlineLevel="0" collapsed="false">
      <c r="A357" s="360"/>
      <c r="B357" s="360"/>
      <c r="C357" s="360"/>
      <c r="D357" s="361"/>
    </row>
    <row r="358" customFormat="false" ht="14.05" hidden="false" customHeight="false" outlineLevel="0" collapsed="false">
      <c r="A358" s="360"/>
      <c r="B358" s="360"/>
      <c r="C358" s="360"/>
      <c r="D358" s="361"/>
    </row>
    <row r="359" customFormat="false" ht="14.05" hidden="false" customHeight="false" outlineLevel="0" collapsed="false">
      <c r="A359" s="360"/>
      <c r="B359" s="360"/>
      <c r="C359" s="360"/>
      <c r="D359" s="361"/>
    </row>
    <row r="360" customFormat="false" ht="14.05" hidden="false" customHeight="false" outlineLevel="0" collapsed="false">
      <c r="A360" s="360"/>
      <c r="B360" s="360"/>
      <c r="C360" s="360"/>
      <c r="D360" s="361"/>
    </row>
    <row r="361" customFormat="false" ht="14.05" hidden="false" customHeight="false" outlineLevel="0" collapsed="false">
      <c r="A361" s="360"/>
      <c r="B361" s="360"/>
      <c r="C361" s="360"/>
      <c r="D361" s="361"/>
    </row>
    <row r="362" customFormat="false" ht="14.05" hidden="false" customHeight="false" outlineLevel="0" collapsed="false">
      <c r="A362" s="360"/>
      <c r="B362" s="360"/>
      <c r="C362" s="360"/>
      <c r="D362" s="361"/>
    </row>
    <row r="363" customFormat="false" ht="14.05" hidden="false" customHeight="false" outlineLevel="0" collapsed="false">
      <c r="A363" s="360"/>
      <c r="B363" s="360"/>
      <c r="C363" s="360"/>
      <c r="D363" s="361"/>
    </row>
    <row r="364" customFormat="false" ht="14.05" hidden="false" customHeight="false" outlineLevel="0" collapsed="false">
      <c r="A364" s="360"/>
      <c r="B364" s="360"/>
      <c r="C364" s="360"/>
      <c r="D364" s="361"/>
    </row>
    <row r="365" customFormat="false" ht="14.05" hidden="false" customHeight="false" outlineLevel="0" collapsed="false">
      <c r="A365" s="360"/>
      <c r="B365" s="360"/>
      <c r="C365" s="360"/>
      <c r="D365" s="361"/>
    </row>
    <row r="366" customFormat="false" ht="14.05" hidden="false" customHeight="false" outlineLevel="0" collapsed="false">
      <c r="A366" s="360"/>
      <c r="B366" s="360"/>
      <c r="C366" s="360"/>
      <c r="D366" s="361"/>
    </row>
    <row r="367" s="52" customFormat="true" ht="14.05" hidden="false" customHeight="false" outlineLevel="0" collapsed="false">
      <c r="A367" s="360"/>
      <c r="B367" s="360"/>
      <c r="C367" s="360"/>
      <c r="D367" s="362"/>
    </row>
    <row r="368" s="52" customFormat="true" ht="14.05" hidden="false" customHeight="false" outlineLevel="0" collapsed="false">
      <c r="A368" s="363"/>
      <c r="B368" s="363"/>
      <c r="C368" s="363"/>
      <c r="D368" s="362"/>
    </row>
    <row r="369" customFormat="false" ht="14.05" hidden="false" customHeight="false" outlineLevel="0" collapsed="false">
      <c r="A369" s="363"/>
      <c r="B369" s="363"/>
      <c r="C369" s="363"/>
      <c r="D369" s="361"/>
    </row>
    <row r="370" customFormat="false" ht="14.05" hidden="false" customHeight="false" outlineLevel="0" collapsed="false">
      <c r="A370" s="360"/>
      <c r="B370" s="360"/>
      <c r="C370" s="360"/>
      <c r="D370" s="361"/>
    </row>
    <row r="371" customFormat="false" ht="14.05" hidden="false" customHeight="false" outlineLevel="0" collapsed="false">
      <c r="A371" s="360"/>
      <c r="B371" s="360"/>
      <c r="C371" s="360"/>
      <c r="D371" s="361"/>
    </row>
    <row r="372" customFormat="false" ht="14.05" hidden="false" customHeight="false" outlineLevel="0" collapsed="false">
      <c r="A372" s="360"/>
      <c r="B372" s="360"/>
      <c r="C372" s="360"/>
      <c r="D372" s="361"/>
    </row>
    <row r="373" customFormat="false" ht="14.05" hidden="false" customHeight="false" outlineLevel="0" collapsed="false">
      <c r="A373" s="360"/>
      <c r="B373" s="360"/>
      <c r="C373" s="360"/>
      <c r="D373" s="361"/>
    </row>
    <row r="374" customFormat="false" ht="14.05" hidden="false" customHeight="false" outlineLevel="0" collapsed="false">
      <c r="A374" s="360"/>
      <c r="B374" s="360"/>
      <c r="C374" s="360"/>
      <c r="D374" s="361"/>
    </row>
    <row r="375" customFormat="false" ht="14.05" hidden="false" customHeight="false" outlineLevel="0" collapsed="false">
      <c r="A375" s="360"/>
      <c r="B375" s="360"/>
      <c r="C375" s="360"/>
      <c r="D375" s="361"/>
    </row>
    <row r="376" customFormat="false" ht="14.05" hidden="false" customHeight="false" outlineLevel="0" collapsed="false">
      <c r="A376" s="360"/>
      <c r="B376" s="360"/>
      <c r="C376" s="360"/>
      <c r="D376" s="361"/>
    </row>
    <row r="377" customFormat="false" ht="14.05" hidden="false" customHeight="false" outlineLevel="0" collapsed="false">
      <c r="A377" s="360"/>
      <c r="B377" s="360"/>
      <c r="C377" s="360"/>
      <c r="D377" s="361"/>
    </row>
    <row r="378" customFormat="false" ht="14.05" hidden="false" customHeight="false" outlineLevel="0" collapsed="false">
      <c r="A378" s="360"/>
      <c r="B378" s="360"/>
      <c r="C378" s="360"/>
      <c r="D378" s="361"/>
    </row>
    <row r="379" customFormat="false" ht="14.05" hidden="false" customHeight="false" outlineLevel="0" collapsed="false">
      <c r="A379" s="360"/>
      <c r="B379" s="360"/>
      <c r="C379" s="360"/>
      <c r="D379" s="361"/>
    </row>
    <row r="380" s="52" customFormat="true" ht="14.05" hidden="false" customHeight="false" outlineLevel="0" collapsed="false">
      <c r="A380" s="360"/>
      <c r="B380" s="360"/>
      <c r="C380" s="360"/>
      <c r="D380" s="362"/>
    </row>
    <row r="381" customFormat="false" ht="14.05" hidden="false" customHeight="false" outlineLevel="0" collapsed="false">
      <c r="A381" s="363"/>
      <c r="B381" s="363"/>
      <c r="C381" s="363"/>
      <c r="D381" s="361"/>
    </row>
    <row r="382" customFormat="false" ht="14.05" hidden="false" customHeight="false" outlineLevel="0" collapsed="false">
      <c r="A382" s="360"/>
      <c r="B382" s="360"/>
      <c r="C382" s="360"/>
      <c r="D382" s="361"/>
    </row>
    <row r="383" customFormat="false" ht="14.05" hidden="false" customHeight="false" outlineLevel="0" collapsed="false">
      <c r="A383" s="360"/>
      <c r="B383" s="360"/>
      <c r="C383" s="360"/>
      <c r="D383" s="361"/>
    </row>
    <row r="384" customFormat="false" ht="14.05" hidden="false" customHeight="false" outlineLevel="0" collapsed="false">
      <c r="A384" s="360"/>
      <c r="B384" s="360"/>
      <c r="C384" s="360"/>
      <c r="D384" s="361"/>
    </row>
    <row r="385" customFormat="false" ht="14.05" hidden="false" customHeight="false" outlineLevel="0" collapsed="false">
      <c r="A385" s="360"/>
      <c r="B385" s="360"/>
      <c r="C385" s="360"/>
      <c r="D385" s="361"/>
    </row>
    <row r="386" customFormat="false" ht="14.05" hidden="false" customHeight="false" outlineLevel="0" collapsed="false">
      <c r="A386" s="360"/>
      <c r="B386" s="360"/>
      <c r="C386" s="360"/>
      <c r="D386" s="361"/>
    </row>
    <row r="387" customFormat="false" ht="14.05" hidden="false" customHeight="false" outlineLevel="0" collapsed="false">
      <c r="A387" s="360"/>
      <c r="B387" s="360"/>
      <c r="C387" s="360"/>
      <c r="D387" s="361"/>
    </row>
    <row r="388" customFormat="false" ht="14.05" hidden="false" customHeight="false" outlineLevel="0" collapsed="false">
      <c r="A388" s="360"/>
      <c r="B388" s="360"/>
      <c r="C388" s="360"/>
      <c r="D388" s="361"/>
    </row>
    <row r="389" customFormat="false" ht="14.05" hidden="false" customHeight="false" outlineLevel="0" collapsed="false">
      <c r="A389" s="360"/>
      <c r="B389" s="360"/>
      <c r="C389" s="360"/>
      <c r="D389" s="361"/>
    </row>
    <row r="390" customFormat="false" ht="14.05" hidden="false" customHeight="false" outlineLevel="0" collapsed="false">
      <c r="A390" s="360"/>
      <c r="B390" s="360"/>
      <c r="C390" s="360"/>
      <c r="D390" s="361"/>
    </row>
    <row r="391" s="52" customFormat="true" ht="14.05" hidden="false" customHeight="false" outlineLevel="0" collapsed="false">
      <c r="A391" s="360"/>
      <c r="B391" s="360"/>
      <c r="C391" s="360"/>
      <c r="D391" s="362"/>
    </row>
    <row r="392" customFormat="false" ht="14.05" hidden="false" customHeight="false" outlineLevel="0" collapsed="false">
      <c r="A392" s="363"/>
      <c r="B392" s="363"/>
      <c r="C392" s="363"/>
      <c r="D392" s="361"/>
    </row>
    <row r="393" customFormat="false" ht="14.05" hidden="false" customHeight="false" outlineLevel="0" collapsed="false">
      <c r="A393" s="360"/>
      <c r="B393" s="360"/>
      <c r="C393" s="360"/>
      <c r="D393" s="361"/>
    </row>
    <row r="394" customFormat="false" ht="14.05" hidden="false" customHeight="false" outlineLevel="0" collapsed="false">
      <c r="A394" s="360"/>
      <c r="B394" s="360"/>
      <c r="C394" s="360"/>
      <c r="D394" s="361"/>
    </row>
    <row r="395" customFormat="false" ht="14.05" hidden="false" customHeight="false" outlineLevel="0" collapsed="false">
      <c r="A395" s="360"/>
      <c r="B395" s="360"/>
      <c r="C395" s="360"/>
      <c r="D395" s="361"/>
    </row>
    <row r="396" customFormat="false" ht="14.05" hidden="false" customHeight="false" outlineLevel="0" collapsed="false">
      <c r="A396" s="360"/>
      <c r="B396" s="360"/>
      <c r="C396" s="360"/>
      <c r="D396" s="361"/>
    </row>
    <row r="397" customFormat="false" ht="14.05" hidden="false" customHeight="false" outlineLevel="0" collapsed="false">
      <c r="A397" s="360"/>
      <c r="B397" s="360"/>
      <c r="C397" s="360"/>
      <c r="D397" s="361"/>
    </row>
    <row r="398" customFormat="false" ht="14.05" hidden="false" customHeight="false" outlineLevel="0" collapsed="false">
      <c r="A398" s="360"/>
      <c r="B398" s="360"/>
      <c r="C398" s="360"/>
      <c r="D398" s="361"/>
    </row>
    <row r="399" customFormat="false" ht="14.05" hidden="false" customHeight="false" outlineLevel="0" collapsed="false">
      <c r="A399" s="360"/>
      <c r="B399" s="360"/>
      <c r="C399" s="360"/>
      <c r="D399" s="361"/>
    </row>
    <row r="400" customFormat="false" ht="14.05" hidden="false" customHeight="false" outlineLevel="0" collapsed="false">
      <c r="A400" s="360"/>
      <c r="B400" s="360"/>
      <c r="C400" s="360"/>
      <c r="D400" s="361"/>
    </row>
    <row r="401" customFormat="false" ht="14.05" hidden="false" customHeight="false" outlineLevel="0" collapsed="false">
      <c r="A401" s="360"/>
      <c r="B401" s="360"/>
      <c r="C401" s="360"/>
      <c r="D401" s="361"/>
    </row>
    <row r="402" customFormat="false" ht="14.05" hidden="false" customHeight="false" outlineLevel="0" collapsed="false">
      <c r="A402" s="360"/>
      <c r="B402" s="360"/>
      <c r="C402" s="360"/>
      <c r="D402" s="361"/>
    </row>
    <row r="403" customFormat="false" ht="14.05" hidden="false" customHeight="false" outlineLevel="0" collapsed="false">
      <c r="A403" s="360"/>
      <c r="B403" s="360"/>
      <c r="C403" s="360"/>
      <c r="D403" s="361"/>
    </row>
    <row r="404" customFormat="false" ht="14.05" hidden="false" customHeight="false" outlineLevel="0" collapsed="false">
      <c r="A404" s="360"/>
      <c r="B404" s="360"/>
      <c r="C404" s="360"/>
      <c r="D404" s="361"/>
    </row>
    <row r="405" customFormat="false" ht="14.05" hidden="false" customHeight="false" outlineLevel="0" collapsed="false">
      <c r="A405" s="360"/>
      <c r="B405" s="360"/>
      <c r="C405" s="360"/>
      <c r="D405" s="361"/>
    </row>
    <row r="406" customFormat="false" ht="14.05" hidden="false" customHeight="false" outlineLevel="0" collapsed="false">
      <c r="A406" s="360"/>
      <c r="B406" s="360"/>
      <c r="C406" s="360"/>
      <c r="D406" s="361"/>
    </row>
    <row r="407" customFormat="false" ht="14.05" hidden="false" customHeight="false" outlineLevel="0" collapsed="false">
      <c r="A407" s="360"/>
      <c r="B407" s="360"/>
      <c r="C407" s="360"/>
      <c r="D407" s="361"/>
    </row>
    <row r="408" customFormat="false" ht="14.05" hidden="false" customHeight="false" outlineLevel="0" collapsed="false">
      <c r="A408" s="360"/>
      <c r="B408" s="360"/>
      <c r="C408" s="360"/>
      <c r="D408" s="361"/>
    </row>
    <row r="409" customFormat="false" ht="14.05" hidden="false" customHeight="false" outlineLevel="0" collapsed="false">
      <c r="A409" s="360"/>
      <c r="B409" s="360"/>
      <c r="C409" s="360"/>
      <c r="D409" s="361"/>
    </row>
    <row r="410" customFormat="false" ht="14.05" hidden="false" customHeight="false" outlineLevel="0" collapsed="false">
      <c r="A410" s="360"/>
      <c r="B410" s="360"/>
      <c r="C410" s="360"/>
      <c r="D410" s="361"/>
    </row>
    <row r="411" s="52" customFormat="true" ht="14.05" hidden="false" customHeight="false" outlineLevel="0" collapsed="false">
      <c r="A411" s="360"/>
      <c r="B411" s="360"/>
      <c r="C411" s="360"/>
      <c r="D411" s="362"/>
    </row>
    <row r="412" s="52" customFormat="true" ht="14.05" hidden="false" customHeight="false" outlineLevel="0" collapsed="false">
      <c r="A412" s="363"/>
      <c r="B412" s="363"/>
      <c r="C412" s="363"/>
      <c r="D412" s="362"/>
    </row>
    <row r="413" customFormat="false" ht="14.05" hidden="false" customHeight="false" outlineLevel="0" collapsed="false">
      <c r="A413" s="363"/>
      <c r="B413" s="363"/>
      <c r="C413" s="363"/>
      <c r="D413" s="361"/>
    </row>
    <row r="414" customFormat="false" ht="14.05" hidden="false" customHeight="false" outlineLevel="0" collapsed="false">
      <c r="A414" s="360"/>
      <c r="B414" s="360"/>
      <c r="C414" s="360"/>
      <c r="D414" s="361"/>
    </row>
    <row r="415" customFormat="false" ht="14.05" hidden="false" customHeight="false" outlineLevel="0" collapsed="false">
      <c r="A415" s="360"/>
      <c r="B415" s="360"/>
      <c r="C415" s="360"/>
      <c r="D415" s="361"/>
    </row>
    <row r="416" customFormat="false" ht="14.05" hidden="false" customHeight="false" outlineLevel="0" collapsed="false">
      <c r="A416" s="360"/>
      <c r="B416" s="360"/>
      <c r="C416" s="360"/>
    </row>
    <row r="426" s="52" customFormat="true" ht="12.85" hidden="false" customHeight="false" outlineLevel="0" collapsed="false">
      <c r="A426" s="45"/>
      <c r="B426" s="45"/>
      <c r="C426" s="45"/>
      <c r="D426" s="364"/>
    </row>
    <row r="427" customFormat="false" ht="12.85" hidden="false" customHeight="false" outlineLevel="0" collapsed="false">
      <c r="A427" s="365"/>
      <c r="B427" s="365"/>
      <c r="C427" s="365"/>
    </row>
    <row r="435" s="52" customFormat="true" ht="12.85" hidden="false" customHeight="false" outlineLevel="0" collapsed="false">
      <c r="A435" s="45"/>
      <c r="B435" s="45"/>
      <c r="C435" s="45"/>
      <c r="D435" s="364"/>
    </row>
    <row r="436" s="52" customFormat="true" ht="12.85" hidden="false" customHeight="false" outlineLevel="0" collapsed="false">
      <c r="A436" s="365"/>
      <c r="B436" s="365"/>
      <c r="C436" s="365"/>
      <c r="D436" s="364"/>
    </row>
    <row r="437" customFormat="false" ht="12.85" hidden="false" customHeight="false" outlineLevel="0" collapsed="false">
      <c r="A437" s="365"/>
      <c r="B437" s="365"/>
      <c r="C437" s="365"/>
    </row>
    <row r="454" s="52" customFormat="true" ht="12.85" hidden="false" customHeight="false" outlineLevel="0" collapsed="false">
      <c r="A454" s="45"/>
      <c r="B454" s="45"/>
      <c r="C454" s="45"/>
      <c r="D454" s="364"/>
    </row>
    <row r="455" customFormat="false" ht="12.85" hidden="false" customHeight="false" outlineLevel="0" collapsed="false">
      <c r="A455" s="365"/>
      <c r="B455" s="365"/>
      <c r="C455" s="365"/>
    </row>
    <row r="463" s="159" customFormat="true" ht="12.85" hidden="false" customHeight="false" outlineLevel="0" collapsed="false">
      <c r="A463" s="45"/>
      <c r="B463" s="45"/>
      <c r="C463" s="45"/>
      <c r="D463" s="228"/>
    </row>
    <row r="471" s="52" customFormat="true" ht="12.85" hidden="false" customHeight="false" outlineLevel="0" collapsed="false">
      <c r="A471" s="45"/>
      <c r="B471" s="45"/>
      <c r="C471" s="45"/>
      <c r="D471" s="364"/>
    </row>
    <row r="472" s="52" customFormat="true" ht="12.85" hidden="false" customHeight="false" outlineLevel="0" collapsed="false">
      <c r="A472" s="365"/>
      <c r="B472" s="365"/>
      <c r="C472" s="365"/>
      <c r="D472" s="364"/>
    </row>
    <row r="473" customFormat="false" ht="12.85" hidden="false" customHeight="false" outlineLevel="0" collapsed="false">
      <c r="A473" s="365"/>
      <c r="B473" s="365"/>
      <c r="C473" s="365"/>
    </row>
    <row r="477" s="52" customFormat="true" ht="12.85" hidden="false" customHeight="false" outlineLevel="0" collapsed="false">
      <c r="A477" s="45"/>
      <c r="B477" s="45"/>
      <c r="C477" s="45"/>
      <c r="D477" s="364"/>
    </row>
    <row r="478" customFormat="false" ht="12.85" hidden="false" customHeight="false" outlineLevel="0" collapsed="false">
      <c r="A478" s="365"/>
      <c r="B478" s="365"/>
      <c r="C478" s="365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02-01T11:33:53Z</cp:lastPrinted>
  <dcterms:modified xsi:type="dcterms:W3CDTF">2008-02-01T11:33:54Z</dcterms:modified>
  <cp:revision>1</cp:revision>
  <dc:subject/>
  <dc:title/>
</cp:coreProperties>
</file>