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s>
  <definedNames>
    <definedName function="false" hidden="false" name="Excel_BuiltIn_Print_Titles_1" vbProcedure="false">'2007'!$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74">
  <si>
    <t xml:space="preserve">Приложение 1</t>
  </si>
  <si>
    <t xml:space="preserve">к решению Совета народных </t>
  </si>
  <si>
    <t xml:space="preserve">депутатов города Владимира</t>
  </si>
  <si>
    <t xml:space="preserve">от  20.02.2008 г.   № 42</t>
  </si>
  <si>
    <t xml:space="preserve">В.А.Савельев </t>
  </si>
  <si>
    <t xml:space="preserve">ИЗМЕНЕНИЯ В ПЛАН ДОХОДОВ</t>
  </si>
  <si>
    <t xml:space="preserve">бюджета города на 2008 год</t>
  </si>
  <si>
    <t xml:space="preserve">тыс.руб.</t>
  </si>
  <si>
    <t xml:space="preserve">Код  бюджетной классификации                 Российской Федерации</t>
  </si>
  <si>
    <t xml:space="preserve">Наименование групп, подгрупп, статей и подстатей  доходов</t>
  </si>
  <si>
    <t xml:space="preserve">Сумма</t>
  </si>
  <si>
    <t xml:space="preserve">в том числе:</t>
  </si>
  <si>
    <t xml:space="preserve">I квартал</t>
  </si>
  <si>
    <t xml:space="preserve">II квартал</t>
  </si>
  <si>
    <t xml:space="preserve">III квартал</t>
  </si>
  <si>
    <t xml:space="preserve">IV квартал</t>
  </si>
  <si>
    <t xml:space="preserve">000 1 00 00000 00 0000 000</t>
  </si>
  <si>
    <t xml:space="preserve">ДОХОДЫ</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2000 02 0000 110</t>
  </si>
  <si>
    <t xml:space="preserve">Единый налог на вменённый доход для отдельных видов деятельности</t>
  </si>
  <si>
    <t xml:space="preserve">000 1 05 03000 01 0000 110</t>
  </si>
  <si>
    <t xml:space="preserve">Единый сельскохозяйственный налог</t>
  </si>
  <si>
    <t xml:space="preserve">-</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4000 02 0000 110</t>
  </si>
  <si>
    <t xml:space="preserve">Транспортный налог</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6 06020 0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распространение наружной рекламы</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t>
  </si>
  <si>
    <t xml:space="preserve">000 1 09 06020 02 0000 110</t>
  </si>
  <si>
    <t xml:space="preserve">Сбор на нужды образовательных учреждений, взимаемый с юридических лиц</t>
  </si>
  <si>
    <t xml:space="preserve">000 1 09 07000 00 0000 110</t>
  </si>
  <si>
    <t xml:space="preserve">Прочие налоги и сборы (по отмененным местным налогам и сборам)</t>
  </si>
  <si>
    <t xml:space="preserve">000 1 09 07010 00 0000 110</t>
  </si>
  <si>
    <t xml:space="preserve">Налог на рекламу</t>
  </si>
  <si>
    <t xml:space="preserve">000 1 09 07010 04 0000 110</t>
  </si>
  <si>
    <t xml:space="preserve">Налог на рекламу, мобилизуемый на территориях городских округов</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ты по акциям и доходы от прочих форм участия в капитале, находящихся в государственной и муниципальной собственности</t>
  </si>
  <si>
    <t xml:space="preserve">000 1 11 01040 04 0000 120</t>
  </si>
  <si>
    <t xml:space="preserve">Дивиденты по акциям и доходы от прочих форм участия в капитале, находящихся в собственности городских округ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1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городских округов (за исключением земель, предназначенных для целей жилищного строительства)</t>
  </si>
  <si>
    <t xml:space="preserve">000 1 11 05012 04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и расположенные в границах городских округ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е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t>
  </si>
  <si>
    <t xml:space="preserve">Прочие поступления от использования имущества, находящегося в собственности городских округ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 625010 01 0000 140</t>
  </si>
  <si>
    <t xml:space="preserve">Денежные взыскания (штрафы) за нарушение законодательства о недрах</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и федеральных полномочий по государственной регистрации актов гражданского состояния</t>
  </si>
  <si>
    <t xml:space="preserve">303 2 02 02004 04 0000 151</t>
  </si>
  <si>
    <t xml:space="preserve">Субвенции бюджетам городских округов на осуществлении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303 2 02 02008 04 0000 151</t>
  </si>
  <si>
    <t xml:space="preserve">Субвенции бюджетам городских округ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55 2 02 02028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местным бюжетам на выплату единовременных пособий при всех формах устройства детей, лишенных родительского попечения, в семью</t>
  </si>
  <si>
    <t xml:space="preserve">073 2 02 02038 04 0000 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жетам на ежемесячное денежное вознаграждение за классное руководство</t>
  </si>
  <si>
    <t xml:space="preserve">073 2 02 02039 04 0000 151</t>
  </si>
  <si>
    <t xml:space="preserve">Субвенции бюджетам городских округ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61 2 02 02040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188 02 02044 04 0000 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303 2 02 03999 04 0000 151</t>
  </si>
  <si>
    <t xml:space="preserve">Субвенции на обеспечение деятельности комиссий по делам несовершеннолетних и защите их прав</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Субвенции на государственное обеспечение и социальную поддержку детей-сирот и детей, оставшихся без попечения родителей</t>
  </si>
  <si>
    <t xml:space="preserve">Субвенции на приобретение жилья для детей-сирот и детей, оставшихся без попечения родителей</t>
  </si>
  <si>
    <t xml:space="preserve">Субвенции на социальную поддержку детей-инвалидов дошкольного возраста</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Субвенции на реализацию отдельных государственных полномочий по вопросам административного законодательства </t>
  </si>
  <si>
    <t xml:space="preserve">000 2 02 04000 00 0000 151</t>
  </si>
  <si>
    <t xml:space="preserve">Субcидии от других бюджетов бюджетной системы Российской Федерации</t>
  </si>
  <si>
    <t xml:space="preserve">000 2 02 04008 00 0000 151</t>
  </si>
  <si>
    <t xml:space="preserve">Субсидии бюджетам на предоставление субсидий молодым семьям на приобретение жилья</t>
  </si>
  <si>
    <t xml:space="preserve">303 2 02 04008 04 0000 151</t>
  </si>
  <si>
    <t xml:space="preserve">Субсидии бюджетам городских округов на предоставление субсидий молодым семьям на приобретение жилья</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92 2 02 04030 040000 151</t>
  </si>
  <si>
    <t xml:space="preserve">Субсидии бюджетам городских округов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3 00 0000 151</t>
  </si>
  <si>
    <t xml:space="preserve">Субсидии бюджетам на выплату компенсации затрат на дошкольное образование</t>
  </si>
  <si>
    <t xml:space="preserve">073 2 02 04033 04 0000 151</t>
  </si>
  <si>
    <t xml:space="preserve">Субсидии бюджетам городских округов на выплату компенсации затрат на дошкольное образование</t>
  </si>
  <si>
    <t xml:space="preserve">000 2 02 04999 00 0000 151</t>
  </si>
  <si>
    <t xml:space="preserve">Прочие субсидии </t>
  </si>
  <si>
    <t xml:space="preserve">000 2 02 04999 04 0000 151</t>
  </si>
  <si>
    <t xml:space="preserve">Прочие субсидии бюджетам городских округов</t>
  </si>
  <si>
    <t xml:space="preserve">132 2 02 04999 04 0000 151</t>
  </si>
  <si>
    <t xml:space="preserve">Субсидии на ремонт и содержание муниципальных автомобильных дорог общего пользования</t>
  </si>
  <si>
    <t xml:space="preserve">073 2 02 04999 04 0000 151</t>
  </si>
  <si>
    <t xml:space="preserve">Субсидии на реализацию программы "Дети Владимирской области" на 2007-2008 годы"</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образования</t>
  </si>
  <si>
    <t xml:space="preserve">055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здравоохранения</t>
  </si>
  <si>
    <t xml:space="preserve">058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культуры</t>
  </si>
  <si>
    <t xml:space="preserve">188 2 02 04999 04 0000 151</t>
  </si>
  <si>
    <t xml:space="preserve">Субсидии на содержание милиции общественной безопасности</t>
  </si>
  <si>
    <t xml:space="preserve">103 2 02 04999 04 0000 151</t>
  </si>
  <si>
    <t xml:space="preserve">Субсидии на обеспечение равной доступности услуг общественного транспорта для отдельных категорий граждан</t>
  </si>
  <si>
    <t xml:space="preserve">Субсидии на денежные выплаты водителям автотранспорта станций, отделений, пунктов скорой медицинской помощи в рамках ОЦП по обеспечению безопасности дорожного движения во Владимирской области на 2004-2010 годы</t>
  </si>
  <si>
    <t xml:space="preserve">Субсидии на организацию оказания специализированной медицинской помощи в муниципальных учреждениях здравоохранения</t>
  </si>
  <si>
    <t xml:space="preserve">Субсидии на капитальный ремонт муниципального жилищного фонда</t>
  </si>
  <si>
    <t xml:space="preserve">Субсидии на реализацию программы "Обеспечение населения Владимирской области питьевой водой на 2005-2010 годы"</t>
  </si>
  <si>
    <t xml:space="preserve">166 2 02 04999 04 0000 151</t>
  </si>
  <si>
    <t xml:space="preserve">Субсидии на реализацию областной целевой программы "Развитие и поддержка ипотечного жилищного кредитования по Владимирской области на 2006-2010 годы"</t>
  </si>
  <si>
    <t xml:space="preserve">Субсидии на реализацию программы "Модернизация объектов коммунальной инфраструктуры на 2006-2010 годы"</t>
  </si>
  <si>
    <t xml:space="preserve">Субсидии на реализацию ФЦП "Сохранение и развитие архитектуры исторических городов" (подпрограмма "Сохранение и развитие исторического центра г.Владимира")</t>
  </si>
  <si>
    <t xml:space="preserve">Субсидии на строительство перинатального центра </t>
  </si>
  <si>
    <t xml:space="preserve">188 2 02 02044 04 0000 151</t>
  </si>
  <si>
    <t xml:space="preserve">Субсидии на реализацию обл. программы "Обеспечение населения Владимирской области питьевой водой на 2005-2010 годы"</t>
  </si>
  <si>
    <t xml:space="preserve">Субсидии на реализацию ОЦП "Модернизация объектов коммунальной инфраструктуры на 2006-2010 годы"</t>
  </si>
  <si>
    <t xml:space="preserve">Субсидии на непрограммные инвестиции в основные фонды</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
    <numFmt numFmtId="169" formatCode="0.00"/>
  </numFmts>
  <fonts count="14">
    <font>
      <sz val="10"/>
      <name val="Arial Cyr"/>
      <family val="2"/>
      <charset val="204"/>
    </font>
    <font>
      <sz val="10"/>
      <name val="Arial"/>
      <family val="0"/>
    </font>
    <font>
      <sz val="10"/>
      <name val="Arial"/>
      <family val="0"/>
    </font>
    <font>
      <sz val="10"/>
      <name val="Arial"/>
      <family val="0"/>
    </font>
    <font>
      <sz val="12"/>
      <name val="Times New Roman Cyr"/>
      <family val="1"/>
      <charset val="204"/>
    </font>
    <font>
      <b val="true"/>
      <sz val="16"/>
      <name val="Times New Roman Cyr"/>
      <family val="1"/>
      <charset val="204"/>
    </font>
    <font>
      <b val="true"/>
      <sz val="12"/>
      <name val="Times New Roman Cyr"/>
      <family val="1"/>
      <charset val="204"/>
    </font>
    <font>
      <sz val="12"/>
      <name val="Arial Cyr"/>
      <family val="2"/>
      <charset val="204"/>
    </font>
    <font>
      <sz val="12"/>
      <name val="Times New Roman"/>
      <family val="1"/>
    </font>
    <font>
      <b val="true"/>
      <sz val="12"/>
      <name val="Arial Cyr"/>
      <family val="2"/>
      <charset val="204"/>
    </font>
    <font>
      <b val="true"/>
      <sz val="12"/>
      <name val="Times New Roman"/>
      <family val="1"/>
      <charset val="204"/>
    </font>
    <font>
      <sz val="12"/>
      <name val="Times New Roman"/>
      <family val="1"/>
      <charset val="204"/>
    </font>
    <font>
      <sz val="13"/>
      <name val="Times New Roman Cyr"/>
      <family val="1"/>
      <charset val="204"/>
    </font>
    <font>
      <b val="true"/>
      <sz val="13"/>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false" indent="0" shrinkToFit="false"/>
      <protection locked="true" hidden="false"/>
    </xf>
    <xf numFmtId="164" fontId="10" fillId="3" borderId="1" xfId="0" applyFont="true" applyBorder="true" applyAlignment="true" applyProtection="false">
      <alignment horizontal="general" vertical="top" textRotation="0" wrapText="false" indent="0" shrinkToFit="false"/>
      <protection locked="true" hidden="false"/>
    </xf>
    <xf numFmtId="166" fontId="10" fillId="3" borderId="1" xfId="0" applyFont="true" applyBorder="true" applyAlignment="true" applyProtection="false">
      <alignment horizontal="right" vertical="top" textRotation="0" wrapText="false" indent="0" shrinkToFit="false"/>
      <protection locked="true" hidden="false"/>
    </xf>
    <xf numFmtId="166" fontId="10" fillId="3" borderId="1" xfId="0" applyFont="true" applyBorder="true" applyAlignment="true" applyProtection="false">
      <alignment horizontal="general" vertical="top" textRotation="0" wrapText="false" indent="0" shrinkToFit="false"/>
      <protection locked="true" hidden="false"/>
    </xf>
    <xf numFmtId="168" fontId="10" fillId="3"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6" fontId="13" fillId="3" borderId="1" xfId="0" applyFont="true" applyBorder="true" applyAlignment="true" applyProtection="false">
      <alignment horizontal="left" vertical="top" textRotation="0" wrapText="false" indent="0" shrinkToFit="false"/>
      <protection locked="true" hidden="false"/>
    </xf>
    <xf numFmtId="166" fontId="13" fillId="3" borderId="1" xfId="0" applyFont="true" applyBorder="true" applyAlignment="true" applyProtection="false">
      <alignment horizontal="right" vertical="top" textRotation="0" wrapText="false" indent="0" shrinkToFit="false"/>
      <protection locked="true" hidden="false"/>
    </xf>
    <xf numFmtId="168" fontId="13" fillId="3" borderId="1"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 activeCellId="0" sqref="C4"/>
    </sheetView>
  </sheetViews>
  <sheetFormatPr defaultColWidth="9.12890625" defaultRowHeight="15.25" zeroHeight="false" outlineLevelRow="3" outlineLevelCol="0"/>
  <cols>
    <col collapsed="false" customWidth="true" hidden="false" outlineLevel="0" max="1" min="1" style="1" width="29.27"/>
    <col collapsed="false" customWidth="true" hidden="false" outlineLevel="0" max="2" min="2" style="2" width="71.99"/>
    <col collapsed="false" customWidth="true" hidden="false" outlineLevel="0" max="3" min="3" style="3" width="28.85"/>
    <col collapsed="false" customWidth="true" hidden="true" outlineLevel="0" max="7" min="4" style="4" width="9.06"/>
    <col collapsed="false" customWidth="false" hidden="false" outlineLevel="0" max="257" min="8" style="4" width="9.13"/>
  </cols>
  <sheetData>
    <row r="1" customFormat="false" ht="15.25" hidden="false" customHeight="false" outlineLevel="0" collapsed="false">
      <c r="C1" s="5" t="s">
        <v>0</v>
      </c>
      <c r="D1" s="5"/>
      <c r="E1" s="5"/>
      <c r="F1" s="5"/>
      <c r="G1" s="5"/>
    </row>
    <row r="2" customFormat="false" ht="15.25" hidden="false" customHeight="false" outlineLevel="0" collapsed="false">
      <c r="C2" s="5" t="s">
        <v>1</v>
      </c>
      <c r="D2" s="5"/>
      <c r="E2" s="5"/>
      <c r="F2" s="5"/>
      <c r="G2" s="5"/>
    </row>
    <row r="3" customFormat="false" ht="15.25" hidden="false" customHeight="false" outlineLevel="0" collapsed="false">
      <c r="C3" s="6" t="s">
        <v>2</v>
      </c>
      <c r="D3" s="6"/>
      <c r="E3" s="6"/>
      <c r="F3" s="6"/>
      <c r="G3" s="6"/>
    </row>
    <row r="4" customFormat="false" ht="15.9" hidden="false" customHeight="false" outlineLevel="0" collapsed="false">
      <c r="C4" s="7" t="s">
        <v>3</v>
      </c>
    </row>
    <row r="5" customFormat="false" ht="15.25" hidden="false" customHeight="false" outlineLevel="0" collapsed="false">
      <c r="E5" s="8" t="s">
        <v>4</v>
      </c>
      <c r="F5" s="8"/>
      <c r="G5" s="8"/>
    </row>
    <row r="6" customFormat="false" ht="15.25" hidden="false" customHeight="false" outlineLevel="0" collapsed="false">
      <c r="H6" s="9"/>
      <c r="I6" s="9"/>
      <c r="J6" s="9"/>
      <c r="K6" s="9"/>
      <c r="L6" s="9"/>
      <c r="M6" s="9"/>
      <c r="N6" s="9"/>
    </row>
    <row r="7" customFormat="false" ht="15.25" hidden="false" customHeight="false" outlineLevel="0" collapsed="false">
      <c r="E7" s="10"/>
      <c r="F7" s="10"/>
      <c r="G7" s="10"/>
    </row>
    <row r="8" customFormat="false" ht="20.05" hidden="false" customHeight="false" outlineLevel="0" collapsed="false">
      <c r="A8" s="11" t="s">
        <v>5</v>
      </c>
      <c r="B8" s="11"/>
      <c r="C8" s="11"/>
      <c r="D8" s="11"/>
      <c r="E8" s="11"/>
      <c r="F8" s="11"/>
      <c r="G8" s="11"/>
    </row>
    <row r="9" customFormat="false" ht="20.05" hidden="false" customHeight="false" outlineLevel="0" collapsed="false">
      <c r="A9" s="11" t="s">
        <v>6</v>
      </c>
      <c r="B9" s="11"/>
      <c r="C9" s="11"/>
      <c r="D9" s="12"/>
      <c r="E9" s="12"/>
      <c r="F9" s="12"/>
      <c r="G9" s="12"/>
    </row>
    <row r="10" customFormat="false" ht="15.25" hidden="false" customHeight="false" outlineLevel="0" collapsed="false">
      <c r="A10" s="13"/>
      <c r="B10" s="13"/>
      <c r="C10" s="13"/>
      <c r="D10" s="14"/>
      <c r="E10" s="14"/>
    </row>
    <row r="11" customFormat="false" ht="15.25" hidden="false" customHeight="false" outlineLevel="0" collapsed="false">
      <c r="A11" s="15"/>
      <c r="B11" s="16"/>
      <c r="C11" s="3" t="s">
        <v>7</v>
      </c>
      <c r="G11" s="3" t="s">
        <v>7</v>
      </c>
    </row>
    <row r="12" s="21" customFormat="true" ht="15.25" hidden="false" customHeight="true" outlineLevel="0" collapsed="false">
      <c r="A12" s="17" t="s">
        <v>8</v>
      </c>
      <c r="B12" s="18" t="s">
        <v>9</v>
      </c>
      <c r="C12" s="19" t="s">
        <v>10</v>
      </c>
      <c r="D12" s="20" t="s">
        <v>11</v>
      </c>
      <c r="E12" s="20"/>
      <c r="F12" s="20"/>
      <c r="G12" s="20"/>
    </row>
    <row r="13" s="21" customFormat="true" ht="36" hidden="false" customHeight="true" outlineLevel="0" collapsed="false">
      <c r="A13" s="17"/>
      <c r="B13" s="18"/>
      <c r="C13" s="19"/>
      <c r="D13" s="20" t="s">
        <v>12</v>
      </c>
      <c r="E13" s="20" t="s">
        <v>13</v>
      </c>
      <c r="F13" s="20" t="s">
        <v>14</v>
      </c>
      <c r="G13" s="20" t="s">
        <v>15</v>
      </c>
    </row>
    <row r="14" s="21" customFormat="true" ht="15.75" hidden="false" customHeight="true" outlineLevel="0" collapsed="false">
      <c r="A14" s="17" t="n">
        <v>1</v>
      </c>
      <c r="B14" s="18" t="n">
        <v>2</v>
      </c>
      <c r="C14" s="19" t="n">
        <v>3</v>
      </c>
      <c r="D14" s="20" t="n">
        <v>4</v>
      </c>
      <c r="E14" s="20" t="n">
        <v>5</v>
      </c>
      <c r="F14" s="20" t="n">
        <v>6</v>
      </c>
      <c r="G14" s="20" t="n">
        <v>7</v>
      </c>
    </row>
    <row r="15" customFormat="false" ht="15.25" hidden="false" customHeight="false" outlineLevel="0" collapsed="false">
      <c r="A15" s="22" t="s">
        <v>16</v>
      </c>
      <c r="B15" s="23" t="s">
        <v>17</v>
      </c>
      <c r="C15" s="24" t="n">
        <f aca="false">C16</f>
        <v>-240</v>
      </c>
      <c r="D15" s="24" t="n">
        <f aca="false">D16+D25+D28+D38+D44+D58+D73+D75+D92</f>
        <v>442757</v>
      </c>
      <c r="E15" s="24" t="n">
        <f aca="false">E16+E25+E28+E38+E44+E58+E73+E75+E92</f>
        <v>517012</v>
      </c>
      <c r="F15" s="24" t="n">
        <f aca="false">F16+F25+F28+F38+F44+F58+F73+F75+F92</f>
        <v>555558</v>
      </c>
      <c r="G15" s="24" t="n">
        <f aca="false">G16+G25+G28+G38+G44+G58+G73+G75+G92</f>
        <v>602611</v>
      </c>
    </row>
    <row r="16" customFormat="false" ht="29.85" hidden="false" customHeight="false" outlineLevel="0" collapsed="false">
      <c r="A16" s="25" t="s">
        <v>18</v>
      </c>
      <c r="B16" s="26" t="s">
        <v>19</v>
      </c>
      <c r="C16" s="27" t="n">
        <f aca="false">C17</f>
        <v>-240</v>
      </c>
      <c r="D16" s="27" t="n">
        <f aca="false">D17</f>
        <v>175503</v>
      </c>
      <c r="E16" s="27" t="n">
        <f aca="false">E17</f>
        <v>236647</v>
      </c>
      <c r="F16" s="27" t="n">
        <f aca="false">F17</f>
        <v>244610</v>
      </c>
      <c r="G16" s="27" t="n">
        <f aca="false">G17</f>
        <v>302963</v>
      </c>
    </row>
    <row r="17" customFormat="false" ht="15.25" hidden="false" customHeight="false" outlineLevel="0" collapsed="false">
      <c r="A17" s="28" t="s">
        <v>20</v>
      </c>
      <c r="B17" s="29" t="s">
        <v>21</v>
      </c>
      <c r="C17" s="30" t="n">
        <v>-240</v>
      </c>
      <c r="D17" s="30" t="n">
        <f aca="false">D18+D19+D22+D23+D24</f>
        <v>175503</v>
      </c>
      <c r="E17" s="30" t="n">
        <f aca="false">E18+E19+E22+E23+E24</f>
        <v>236647</v>
      </c>
      <c r="F17" s="30" t="n">
        <f aca="false">F18+F19+F22+F23+F24</f>
        <v>244610</v>
      </c>
      <c r="G17" s="30" t="n">
        <f aca="false">G18+G19+G22+G23+G24</f>
        <v>302963</v>
      </c>
    </row>
    <row r="18" customFormat="false" ht="12.75" hidden="true" customHeight="true" outlineLevel="0" collapsed="false">
      <c r="A18" s="28" t="s">
        <v>22</v>
      </c>
      <c r="B18" s="31" t="s">
        <v>23</v>
      </c>
      <c r="C18" s="32" t="n">
        <v>15336</v>
      </c>
      <c r="D18" s="33" t="n">
        <v>2804</v>
      </c>
      <c r="E18" s="33" t="n">
        <v>3782</v>
      </c>
      <c r="F18" s="33" t="n">
        <v>3909</v>
      </c>
      <c r="G18" s="33" t="n">
        <v>4841</v>
      </c>
    </row>
    <row r="19" customFormat="false" ht="12.75" hidden="true" customHeight="true" outlineLevel="0" collapsed="false">
      <c r="A19" s="28" t="s">
        <v>24</v>
      </c>
      <c r="B19" s="31" t="s">
        <v>25</v>
      </c>
      <c r="C19" s="32" t="n">
        <f aca="false">C20+C21</f>
        <v>941488</v>
      </c>
      <c r="D19" s="32" t="n">
        <f aca="false">D20+D21</f>
        <v>172168</v>
      </c>
      <c r="E19" s="32" t="n">
        <f aca="false">E20+E21</f>
        <v>232151</v>
      </c>
      <c r="F19" s="32" t="n">
        <f aca="false">F20+F21</f>
        <v>239962</v>
      </c>
      <c r="G19" s="32" t="n">
        <f aca="false">G20+G21</f>
        <v>297207</v>
      </c>
    </row>
    <row r="20" customFormat="false" ht="12.75" hidden="true" customHeight="true" outlineLevel="0" collapsed="false">
      <c r="A20" s="28" t="s">
        <v>26</v>
      </c>
      <c r="B20" s="31" t="s">
        <v>27</v>
      </c>
      <c r="C20" s="32" t="n">
        <v>928052</v>
      </c>
      <c r="D20" s="33" t="n">
        <v>169711</v>
      </c>
      <c r="E20" s="33" t="n">
        <v>228838</v>
      </c>
      <c r="F20" s="33" t="n">
        <v>236538</v>
      </c>
      <c r="G20" s="33" t="n">
        <v>292965</v>
      </c>
    </row>
    <row r="21" customFormat="false" ht="12.75" hidden="true" customHeight="true" outlineLevel="0" collapsed="false">
      <c r="A21" s="28" t="s">
        <v>28</v>
      </c>
      <c r="B21" s="31" t="s">
        <v>29</v>
      </c>
      <c r="C21" s="32" t="n">
        <v>13436</v>
      </c>
      <c r="D21" s="33" t="n">
        <v>2457</v>
      </c>
      <c r="E21" s="33" t="n">
        <v>3313</v>
      </c>
      <c r="F21" s="33" t="n">
        <v>3424</v>
      </c>
      <c r="G21" s="33" t="n">
        <v>4242</v>
      </c>
    </row>
    <row r="22" customFormat="false" ht="12.75" hidden="true" customHeight="true" outlineLevel="0" collapsed="false">
      <c r="A22" s="28" t="s">
        <v>30</v>
      </c>
      <c r="B22" s="31" t="s">
        <v>31</v>
      </c>
      <c r="C22" s="32" t="n">
        <v>768</v>
      </c>
      <c r="D22" s="33" t="n">
        <v>141</v>
      </c>
      <c r="E22" s="33" t="n">
        <v>189</v>
      </c>
      <c r="F22" s="33" t="n">
        <v>196</v>
      </c>
      <c r="G22" s="33" t="n">
        <v>242</v>
      </c>
    </row>
    <row r="23" customFormat="false" ht="12.75" hidden="true" customHeight="true" outlineLevel="0" collapsed="false">
      <c r="A23" s="28" t="s">
        <v>32</v>
      </c>
      <c r="B23" s="31" t="s">
        <v>33</v>
      </c>
      <c r="C23" s="32" t="n">
        <v>1919</v>
      </c>
      <c r="D23" s="33" t="n">
        <v>351</v>
      </c>
      <c r="E23" s="33" t="n">
        <v>473</v>
      </c>
      <c r="F23" s="33" t="n">
        <v>489</v>
      </c>
      <c r="G23" s="33" t="n">
        <v>606</v>
      </c>
    </row>
    <row r="24" customFormat="false" ht="12.75" hidden="true" customHeight="true" outlineLevel="0" collapsed="false">
      <c r="A24" s="28" t="s">
        <v>34</v>
      </c>
      <c r="B24" s="31" t="s">
        <v>35</v>
      </c>
      <c r="C24" s="32" t="n">
        <v>212</v>
      </c>
      <c r="D24" s="33" t="n">
        <v>39</v>
      </c>
      <c r="E24" s="33" t="n">
        <v>52</v>
      </c>
      <c r="F24" s="33" t="n">
        <v>54</v>
      </c>
      <c r="G24" s="33" t="n">
        <v>67</v>
      </c>
    </row>
    <row r="25" customFormat="false" ht="12.75" hidden="true" customHeight="false" outlineLevel="0" collapsed="false">
      <c r="A25" s="34" t="s">
        <v>36</v>
      </c>
      <c r="B25" s="26" t="s">
        <v>37</v>
      </c>
      <c r="C25" s="35" t="n">
        <f aca="false">C26+C27</f>
        <v>264422</v>
      </c>
      <c r="D25" s="35" t="n">
        <f aca="false">D26</f>
        <v>63863</v>
      </c>
      <c r="E25" s="35" t="n">
        <f aca="false">E26+E27</f>
        <v>67534</v>
      </c>
      <c r="F25" s="35" t="n">
        <f aca="false">F26+F27</f>
        <v>67533</v>
      </c>
      <c r="G25" s="35" t="n">
        <f aca="false">G26</f>
        <v>65492</v>
      </c>
    </row>
    <row r="26" customFormat="false" ht="12.75" hidden="true" customHeight="true" outlineLevel="0" collapsed="false">
      <c r="A26" s="36" t="s">
        <v>38</v>
      </c>
      <c r="B26" s="31" t="s">
        <v>39</v>
      </c>
      <c r="C26" s="32" t="n">
        <v>260340</v>
      </c>
      <c r="D26" s="33" t="n">
        <v>63863</v>
      </c>
      <c r="E26" s="33" t="n">
        <v>65493</v>
      </c>
      <c r="F26" s="33" t="n">
        <v>65492</v>
      </c>
      <c r="G26" s="33" t="n">
        <v>65492</v>
      </c>
    </row>
    <row r="27" customFormat="false" ht="12.75" hidden="true" customHeight="false" outlineLevel="0" collapsed="false">
      <c r="A27" s="36" t="s">
        <v>40</v>
      </c>
      <c r="B27" s="31" t="s">
        <v>41</v>
      </c>
      <c r="C27" s="30" t="n">
        <v>4082</v>
      </c>
      <c r="D27" s="37" t="s">
        <v>42</v>
      </c>
      <c r="E27" s="33" t="n">
        <v>2041</v>
      </c>
      <c r="F27" s="33" t="n">
        <v>2041</v>
      </c>
      <c r="G27" s="37" t="s">
        <v>42</v>
      </c>
    </row>
    <row r="28" customFormat="false" ht="12.75" hidden="true" customHeight="false" outlineLevel="0" collapsed="false">
      <c r="A28" s="34" t="s">
        <v>43</v>
      </c>
      <c r="B28" s="38" t="s">
        <v>44</v>
      </c>
      <c r="C28" s="27" t="n">
        <f aca="false">C29+C33+C31</f>
        <v>499848</v>
      </c>
      <c r="D28" s="27" t="n">
        <f aca="false">D29+D33+D31</f>
        <v>108463</v>
      </c>
      <c r="E28" s="27" t="n">
        <f aca="false">E29+E33+E31</f>
        <v>114487</v>
      </c>
      <c r="F28" s="27" t="n">
        <f aca="false">F29+F33+F31</f>
        <v>144015</v>
      </c>
      <c r="G28" s="27" t="n">
        <f aca="false">G29+G33+G31</f>
        <v>132883</v>
      </c>
    </row>
    <row r="29" customFormat="false" ht="12.75" hidden="true" customHeight="false" outlineLevel="0" collapsed="false">
      <c r="A29" s="36" t="s">
        <v>45</v>
      </c>
      <c r="B29" s="29" t="s">
        <v>46</v>
      </c>
      <c r="C29" s="32" t="n">
        <f aca="false">C30</f>
        <v>12756</v>
      </c>
      <c r="D29" s="33" t="n">
        <f aca="false">D30</f>
        <v>234</v>
      </c>
      <c r="E29" s="33" t="n">
        <f aca="false">E30</f>
        <v>672</v>
      </c>
      <c r="F29" s="33" t="n">
        <f aca="false">F30</f>
        <v>5925</v>
      </c>
      <c r="G29" s="33" t="n">
        <f aca="false">G30</f>
        <v>5925</v>
      </c>
    </row>
    <row r="30" customFormat="false" ht="12.75" hidden="true" customHeight="true" outlineLevel="0" collapsed="false">
      <c r="A30" s="36" t="s">
        <v>47</v>
      </c>
      <c r="B30" s="31" t="s">
        <v>48</v>
      </c>
      <c r="C30" s="32" t="n">
        <v>12756</v>
      </c>
      <c r="D30" s="33" t="n">
        <v>234</v>
      </c>
      <c r="E30" s="33" t="n">
        <v>672</v>
      </c>
      <c r="F30" s="33" t="n">
        <v>5925</v>
      </c>
      <c r="G30" s="33" t="n">
        <v>5925</v>
      </c>
    </row>
    <row r="31" customFormat="false" ht="12.75" hidden="true" customHeight="true" outlineLevel="0" collapsed="false">
      <c r="A31" s="36" t="s">
        <v>49</v>
      </c>
      <c r="B31" s="31" t="s">
        <v>50</v>
      </c>
      <c r="C31" s="32" t="n">
        <f aca="false">C32</f>
        <v>93461</v>
      </c>
      <c r="D31" s="33" t="n">
        <f aca="false">D32</f>
        <v>12071</v>
      </c>
      <c r="E31" s="33" t="n">
        <f aca="false">E32</f>
        <v>17657</v>
      </c>
      <c r="F31" s="33" t="n">
        <f aca="false">F32</f>
        <v>37433</v>
      </c>
      <c r="G31" s="33" t="n">
        <f aca="false">G32</f>
        <v>26300</v>
      </c>
    </row>
    <row r="32" customFormat="false" ht="12.75" hidden="true" customHeight="true" outlineLevel="0" collapsed="false">
      <c r="A32" s="36" t="s">
        <v>51</v>
      </c>
      <c r="B32" s="31" t="s">
        <v>52</v>
      </c>
      <c r="C32" s="32" t="n">
        <v>93461</v>
      </c>
      <c r="D32" s="33" t="n">
        <v>12071</v>
      </c>
      <c r="E32" s="33" t="n">
        <v>17657</v>
      </c>
      <c r="F32" s="33" t="n">
        <v>37433</v>
      </c>
      <c r="G32" s="33" t="n">
        <v>26300</v>
      </c>
    </row>
    <row r="33" customFormat="false" ht="12.75" hidden="true" customHeight="false" outlineLevel="0" collapsed="false">
      <c r="A33" s="36" t="s">
        <v>53</v>
      </c>
      <c r="B33" s="31" t="s">
        <v>54</v>
      </c>
      <c r="C33" s="32" t="n">
        <f aca="false">C34+C36</f>
        <v>393631</v>
      </c>
      <c r="D33" s="32" t="n">
        <f aca="false">D34+D36</f>
        <v>96158</v>
      </c>
      <c r="E33" s="32" t="n">
        <f aca="false">E34+E36</f>
        <v>96158</v>
      </c>
      <c r="F33" s="32" t="n">
        <f aca="false">F34+F36</f>
        <v>100657</v>
      </c>
      <c r="G33" s="32" t="n">
        <f aca="false">G34+G36</f>
        <v>100658</v>
      </c>
    </row>
    <row r="34" customFormat="false" ht="12.75" hidden="true" customHeight="true" outlineLevel="0" collapsed="false">
      <c r="A34" s="36" t="s">
        <v>55</v>
      </c>
      <c r="B34" s="31" t="s">
        <v>56</v>
      </c>
      <c r="C34" s="32" t="n">
        <f aca="false">C35</f>
        <v>20862</v>
      </c>
      <c r="D34" s="32" t="n">
        <f aca="false">D35</f>
        <v>5215</v>
      </c>
      <c r="E34" s="32" t="n">
        <f aca="false">E35</f>
        <v>5215</v>
      </c>
      <c r="F34" s="32" t="n">
        <f aca="false">F35</f>
        <v>5216</v>
      </c>
      <c r="G34" s="32" t="n">
        <f aca="false">G35</f>
        <v>5216</v>
      </c>
    </row>
    <row r="35" customFormat="false" ht="12.75" hidden="true" customHeight="true" outlineLevel="0" collapsed="false">
      <c r="A35" s="36" t="s">
        <v>57</v>
      </c>
      <c r="B35" s="31" t="s">
        <v>58</v>
      </c>
      <c r="C35" s="32" t="n">
        <v>20862</v>
      </c>
      <c r="D35" s="33" t="n">
        <v>5215</v>
      </c>
      <c r="E35" s="33" t="n">
        <v>5215</v>
      </c>
      <c r="F35" s="33" t="n">
        <v>5216</v>
      </c>
      <c r="G35" s="33" t="n">
        <v>5216</v>
      </c>
    </row>
    <row r="36" customFormat="false" ht="12.75" hidden="true" customHeight="true" outlineLevel="0" collapsed="false">
      <c r="A36" s="36" t="s">
        <v>59</v>
      </c>
      <c r="B36" s="31" t="s">
        <v>60</v>
      </c>
      <c r="C36" s="32" t="n">
        <f aca="false">C37</f>
        <v>372769</v>
      </c>
      <c r="D36" s="32" t="n">
        <f aca="false">D37</f>
        <v>90943</v>
      </c>
      <c r="E36" s="32" t="n">
        <f aca="false">E37</f>
        <v>90943</v>
      </c>
      <c r="F36" s="32" t="n">
        <f aca="false">F37</f>
        <v>95441</v>
      </c>
      <c r="G36" s="32" t="n">
        <f aca="false">G37</f>
        <v>95442</v>
      </c>
    </row>
    <row r="37" customFormat="false" ht="12.75" hidden="true" customHeight="true" outlineLevel="0" collapsed="false">
      <c r="A37" s="36" t="s">
        <v>61</v>
      </c>
      <c r="B37" s="31" t="s">
        <v>62</v>
      </c>
      <c r="C37" s="32" t="n">
        <v>372769</v>
      </c>
      <c r="D37" s="33" t="n">
        <v>90943</v>
      </c>
      <c r="E37" s="33" t="n">
        <v>90943</v>
      </c>
      <c r="F37" s="33" t="n">
        <v>95441</v>
      </c>
      <c r="G37" s="33" t="n">
        <v>95442</v>
      </c>
    </row>
    <row r="38" customFormat="false" ht="12.75" hidden="true" customHeight="false" outlineLevel="0" collapsed="false">
      <c r="A38" s="34" t="s">
        <v>63</v>
      </c>
      <c r="B38" s="26" t="s">
        <v>64</v>
      </c>
      <c r="C38" s="35" t="n">
        <f aca="false">C39+C41</f>
        <v>32225</v>
      </c>
      <c r="D38" s="35" t="n">
        <f aca="false">D39+D41</f>
        <v>8175</v>
      </c>
      <c r="E38" s="35" t="n">
        <f aca="false">E39+E41</f>
        <v>8245</v>
      </c>
      <c r="F38" s="35" t="n">
        <f aca="false">F39+F41</f>
        <v>7905</v>
      </c>
      <c r="G38" s="35" t="n">
        <f aca="false">G39+G41</f>
        <v>7900</v>
      </c>
    </row>
    <row r="39" customFormat="false" ht="12.75" hidden="true" customHeight="true" outlineLevel="0" collapsed="false">
      <c r="A39" s="36" t="s">
        <v>65</v>
      </c>
      <c r="B39" s="31" t="s">
        <v>66</v>
      </c>
      <c r="C39" s="32" t="n">
        <f aca="false">C40</f>
        <v>6800</v>
      </c>
      <c r="D39" s="32" t="n">
        <f aca="false">D40</f>
        <v>1700</v>
      </c>
      <c r="E39" s="32" t="n">
        <f aca="false">E40</f>
        <v>1700</v>
      </c>
      <c r="F39" s="32" t="n">
        <f aca="false">F40</f>
        <v>1700</v>
      </c>
      <c r="G39" s="32" t="n">
        <f aca="false">G40</f>
        <v>1700</v>
      </c>
    </row>
    <row r="40" customFormat="false" ht="12.75" hidden="true" customHeight="true" outlineLevel="0" collapsed="false">
      <c r="A40" s="36" t="s">
        <v>67</v>
      </c>
      <c r="B40" s="31" t="s">
        <v>68</v>
      </c>
      <c r="C40" s="32" t="n">
        <v>6800</v>
      </c>
      <c r="D40" s="33" t="n">
        <v>1700</v>
      </c>
      <c r="E40" s="33" t="n">
        <v>1700</v>
      </c>
      <c r="F40" s="33" t="n">
        <v>1700</v>
      </c>
      <c r="G40" s="33" t="n">
        <v>1700</v>
      </c>
    </row>
    <row r="41" customFormat="false" ht="12.75" hidden="true" customHeight="true" outlineLevel="0" collapsed="false">
      <c r="A41" s="36" t="s">
        <v>69</v>
      </c>
      <c r="B41" s="31" t="s">
        <v>70</v>
      </c>
      <c r="C41" s="30" t="n">
        <f aca="false">C42+C43</f>
        <v>25425</v>
      </c>
      <c r="D41" s="30" t="n">
        <f aca="false">D42+D43</f>
        <v>6475</v>
      </c>
      <c r="E41" s="30" t="n">
        <f aca="false">E42+E43</f>
        <v>6545</v>
      </c>
      <c r="F41" s="30" t="n">
        <f aca="false">F42+F43</f>
        <v>6205</v>
      </c>
      <c r="G41" s="30" t="n">
        <f aca="false">G42+G43</f>
        <v>6200</v>
      </c>
    </row>
    <row r="42" customFormat="false" ht="12.75" hidden="true" customHeight="true" outlineLevel="0" collapsed="false">
      <c r="A42" s="36" t="s">
        <v>71</v>
      </c>
      <c r="B42" s="31" t="s">
        <v>72</v>
      </c>
      <c r="C42" s="30" t="n">
        <v>24540</v>
      </c>
      <c r="D42" s="33" t="n">
        <v>6125</v>
      </c>
      <c r="E42" s="33" t="n">
        <v>6145</v>
      </c>
      <c r="F42" s="33" t="n">
        <v>6135</v>
      </c>
      <c r="G42" s="33" t="n">
        <v>6135</v>
      </c>
    </row>
    <row r="43" customFormat="false" ht="12.75" hidden="true" customHeight="true" outlineLevel="0" collapsed="false">
      <c r="A43" s="36" t="s">
        <v>73</v>
      </c>
      <c r="B43" s="31" t="s">
        <v>74</v>
      </c>
      <c r="C43" s="30" t="n">
        <v>885</v>
      </c>
      <c r="D43" s="33" t="n">
        <v>350</v>
      </c>
      <c r="E43" s="33" t="n">
        <v>400</v>
      </c>
      <c r="F43" s="33" t="n">
        <v>70</v>
      </c>
      <c r="G43" s="33" t="n">
        <v>65</v>
      </c>
    </row>
    <row r="44" customFormat="false" ht="12.75" hidden="true" customHeight="true" outlineLevel="0" collapsed="false">
      <c r="A44" s="34" t="s">
        <v>75</v>
      </c>
      <c r="B44" s="26" t="s">
        <v>76</v>
      </c>
      <c r="C44" s="35" t="n">
        <f aca="false">C47+C48+C51</f>
        <v>11862</v>
      </c>
      <c r="D44" s="35" t="n">
        <f aca="false">D47+D48+D51</f>
        <v>2965</v>
      </c>
      <c r="E44" s="35" t="n">
        <f aca="false">E47+E48+E51</f>
        <v>2966</v>
      </c>
      <c r="F44" s="35" t="n">
        <f aca="false">F47+F48+F51</f>
        <v>2965</v>
      </c>
      <c r="G44" s="35" t="n">
        <f aca="false">G47+G48+G51</f>
        <v>2966</v>
      </c>
    </row>
    <row r="45" customFormat="false" ht="12.75" hidden="true" customHeight="true" outlineLevel="0" collapsed="false">
      <c r="A45" s="36" t="s">
        <v>77</v>
      </c>
      <c r="B45" s="31" t="s">
        <v>78</v>
      </c>
      <c r="C45" s="32" t="n">
        <f aca="false">C46</f>
        <v>10776</v>
      </c>
      <c r="D45" s="32" t="n">
        <f aca="false">D46</f>
        <v>2694</v>
      </c>
      <c r="E45" s="32" t="n">
        <f aca="false">E46</f>
        <v>2694</v>
      </c>
      <c r="F45" s="32" t="n">
        <f aca="false">F46</f>
        <v>2694</v>
      </c>
      <c r="G45" s="32" t="n">
        <f aca="false">G46</f>
        <v>2694</v>
      </c>
    </row>
    <row r="46" customFormat="false" ht="12.75" hidden="true" customHeight="true" outlineLevel="0" collapsed="false">
      <c r="A46" s="36" t="s">
        <v>79</v>
      </c>
      <c r="B46" s="31" t="s">
        <v>80</v>
      </c>
      <c r="C46" s="32" t="n">
        <f aca="false">C47</f>
        <v>10776</v>
      </c>
      <c r="D46" s="32" t="n">
        <f aca="false">D47</f>
        <v>2694</v>
      </c>
      <c r="E46" s="32" t="n">
        <f aca="false">E47</f>
        <v>2694</v>
      </c>
      <c r="F46" s="32" t="n">
        <f aca="false">F47</f>
        <v>2694</v>
      </c>
      <c r="G46" s="32" t="n">
        <f aca="false">G47</f>
        <v>2694</v>
      </c>
    </row>
    <row r="47" customFormat="false" ht="12.75" hidden="true" customHeight="true" outlineLevel="0" collapsed="false">
      <c r="A47" s="36" t="s">
        <v>81</v>
      </c>
      <c r="B47" s="31" t="s">
        <v>82</v>
      </c>
      <c r="C47" s="32" t="n">
        <v>10776</v>
      </c>
      <c r="D47" s="33" t="n">
        <v>2694</v>
      </c>
      <c r="E47" s="33" t="n">
        <v>2694</v>
      </c>
      <c r="F47" s="33" t="n">
        <v>2694</v>
      </c>
      <c r="G47" s="33" t="n">
        <v>2694</v>
      </c>
    </row>
    <row r="48" customFormat="false" ht="12.75" hidden="true" customHeight="true" outlineLevel="0" collapsed="false">
      <c r="A48" s="36" t="s">
        <v>83</v>
      </c>
      <c r="B48" s="31" t="s">
        <v>84</v>
      </c>
      <c r="C48" s="30" t="n">
        <f aca="false">C49+C50</f>
        <v>592</v>
      </c>
      <c r="D48" s="30" t="n">
        <f aca="false">D49+D50</f>
        <v>148</v>
      </c>
      <c r="E48" s="30" t="n">
        <f aca="false">E49+E50</f>
        <v>148</v>
      </c>
      <c r="F48" s="30" t="n">
        <f aca="false">F49+F50</f>
        <v>148</v>
      </c>
      <c r="G48" s="30" t="n">
        <f aca="false">G49+G50</f>
        <v>148</v>
      </c>
    </row>
    <row r="49" customFormat="false" ht="12.75" hidden="true" customHeight="false" outlineLevel="0" collapsed="false">
      <c r="A49" s="36" t="s">
        <v>85</v>
      </c>
      <c r="B49" s="31" t="s">
        <v>86</v>
      </c>
      <c r="C49" s="32" t="n">
        <v>578</v>
      </c>
      <c r="D49" s="33" t="n">
        <v>144</v>
      </c>
      <c r="E49" s="33" t="n">
        <v>145</v>
      </c>
      <c r="F49" s="33" t="n">
        <v>144</v>
      </c>
      <c r="G49" s="33" t="n">
        <v>145</v>
      </c>
    </row>
    <row r="50" customFormat="false" ht="12.75" hidden="true" customHeight="true" outlineLevel="0" collapsed="false">
      <c r="A50" s="36" t="s">
        <v>87</v>
      </c>
      <c r="B50" s="31" t="s">
        <v>88</v>
      </c>
      <c r="C50" s="32" t="n">
        <v>14</v>
      </c>
      <c r="D50" s="33" t="n">
        <v>4</v>
      </c>
      <c r="E50" s="33" t="n">
        <v>3</v>
      </c>
      <c r="F50" s="33" t="n">
        <v>4</v>
      </c>
      <c r="G50" s="33" t="n">
        <v>3</v>
      </c>
    </row>
    <row r="51" customFormat="false" ht="12.75" hidden="true" customHeight="true" outlineLevel="0" collapsed="false">
      <c r="A51" s="36" t="s">
        <v>89</v>
      </c>
      <c r="B51" s="31" t="s">
        <v>90</v>
      </c>
      <c r="C51" s="32" t="n">
        <f aca="false">C52+C55+C57</f>
        <v>494</v>
      </c>
      <c r="D51" s="32" t="n">
        <f aca="false">D52+D55+D57</f>
        <v>123</v>
      </c>
      <c r="E51" s="32" t="n">
        <f aca="false">E52+E55+E57</f>
        <v>124</v>
      </c>
      <c r="F51" s="32" t="n">
        <f aca="false">F52+F55+F57</f>
        <v>123</v>
      </c>
      <c r="G51" s="32" t="n">
        <f aca="false">G52+G55+G57</f>
        <v>124</v>
      </c>
    </row>
    <row r="52" customFormat="false" ht="12.75" hidden="true" customHeight="true" outlineLevel="0" collapsed="false">
      <c r="A52" s="36" t="s">
        <v>91</v>
      </c>
      <c r="B52" s="31" t="s">
        <v>92</v>
      </c>
      <c r="C52" s="32" t="n">
        <f aca="false">C53</f>
        <v>32</v>
      </c>
      <c r="D52" s="32" t="n">
        <f aca="false">D53</f>
        <v>8</v>
      </c>
      <c r="E52" s="32" t="n">
        <f aca="false">E53</f>
        <v>8</v>
      </c>
      <c r="F52" s="32" t="n">
        <f aca="false">F53</f>
        <v>8</v>
      </c>
      <c r="G52" s="32" t="n">
        <f aca="false">G53</f>
        <v>8</v>
      </c>
    </row>
    <row r="53" customFormat="false" ht="12.75" hidden="true" customHeight="true" outlineLevel="0" collapsed="false">
      <c r="A53" s="36" t="s">
        <v>93</v>
      </c>
      <c r="B53" s="31" t="s">
        <v>94</v>
      </c>
      <c r="C53" s="32" t="n">
        <v>32</v>
      </c>
      <c r="D53" s="33" t="n">
        <v>8</v>
      </c>
      <c r="E53" s="33" t="n">
        <v>8</v>
      </c>
      <c r="F53" s="33" t="n">
        <v>8</v>
      </c>
      <c r="G53" s="33" t="n">
        <v>8</v>
      </c>
    </row>
    <row r="54" customFormat="false" ht="12.75" hidden="true" customHeight="true" outlineLevel="0" collapsed="false">
      <c r="A54" s="36" t="s">
        <v>95</v>
      </c>
      <c r="B54" s="31" t="s">
        <v>96</v>
      </c>
      <c r="C54" s="32" t="n">
        <f aca="false">C55</f>
        <v>4</v>
      </c>
      <c r="D54" s="32" t="n">
        <f aca="false">D55</f>
        <v>1</v>
      </c>
      <c r="E54" s="32" t="n">
        <f aca="false">E55</f>
        <v>1</v>
      </c>
      <c r="F54" s="32" t="n">
        <f aca="false">F55</f>
        <v>1</v>
      </c>
      <c r="G54" s="32" t="n">
        <f aca="false">G55</f>
        <v>1</v>
      </c>
    </row>
    <row r="55" customFormat="false" ht="12.75" hidden="true" customHeight="true" outlineLevel="0" collapsed="false">
      <c r="A55" s="36" t="s">
        <v>97</v>
      </c>
      <c r="B55" s="31" t="s">
        <v>98</v>
      </c>
      <c r="C55" s="32" t="n">
        <v>4</v>
      </c>
      <c r="D55" s="33" t="n">
        <v>1</v>
      </c>
      <c r="E55" s="33" t="n">
        <v>1</v>
      </c>
      <c r="F55" s="33" t="n">
        <v>1</v>
      </c>
      <c r="G55" s="33" t="n">
        <v>1</v>
      </c>
    </row>
    <row r="56" customFormat="false" ht="12.75" hidden="true" customHeight="true" outlineLevel="0" collapsed="false">
      <c r="A56" s="36" t="s">
        <v>99</v>
      </c>
      <c r="B56" s="29" t="s">
        <v>100</v>
      </c>
      <c r="C56" s="32" t="n">
        <f aca="false">C57</f>
        <v>458</v>
      </c>
      <c r="D56" s="32" t="n">
        <f aca="false">D57</f>
        <v>114</v>
      </c>
      <c r="E56" s="32" t="n">
        <f aca="false">E57</f>
        <v>115</v>
      </c>
      <c r="F56" s="32" t="n">
        <f aca="false">F57</f>
        <v>114</v>
      </c>
      <c r="G56" s="32" t="n">
        <f aca="false">G57</f>
        <v>115</v>
      </c>
    </row>
    <row r="57" customFormat="false" ht="12.75" hidden="true" customHeight="true" outlineLevel="0" collapsed="false">
      <c r="A57" s="36" t="s">
        <v>101</v>
      </c>
      <c r="B57" s="31" t="s">
        <v>102</v>
      </c>
      <c r="C57" s="32" t="n">
        <v>458</v>
      </c>
      <c r="D57" s="33" t="n">
        <v>114</v>
      </c>
      <c r="E57" s="33" t="n">
        <v>115</v>
      </c>
      <c r="F57" s="33" t="n">
        <v>114</v>
      </c>
      <c r="G57" s="33" t="n">
        <v>115</v>
      </c>
    </row>
    <row r="58" customFormat="false" ht="12.75" hidden="true" customHeight="true" outlineLevel="0" collapsed="false">
      <c r="A58" s="34" t="s">
        <v>103</v>
      </c>
      <c r="B58" s="26" t="s">
        <v>104</v>
      </c>
      <c r="C58" s="35" t="n">
        <f aca="false">C59+C61+C67+C70</f>
        <v>243204</v>
      </c>
      <c r="D58" s="35" t="n">
        <f aca="false">D59+D61+D67+D70</f>
        <v>60074</v>
      </c>
      <c r="E58" s="35" t="n">
        <f aca="false">E59+E61+E67+E70</f>
        <v>61100</v>
      </c>
      <c r="F58" s="35" t="n">
        <f aca="false">F59+F61+F67+F70</f>
        <v>61460</v>
      </c>
      <c r="G58" s="35" t="n">
        <f aca="false">G59+G61+G67+G70</f>
        <v>60570</v>
      </c>
    </row>
    <row r="59" customFormat="false" ht="12.75" hidden="true" customHeight="true" outlineLevel="0" collapsed="false">
      <c r="A59" s="36" t="s">
        <v>105</v>
      </c>
      <c r="B59" s="31" t="s">
        <v>106</v>
      </c>
      <c r="C59" s="32" t="n">
        <f aca="false">C60</f>
        <v>3000</v>
      </c>
      <c r="D59" s="32" t="n">
        <f aca="false">D60</f>
        <v>750</v>
      </c>
      <c r="E59" s="32" t="n">
        <f aca="false">E60</f>
        <v>750</v>
      </c>
      <c r="F59" s="32" t="n">
        <f aca="false">F60</f>
        <v>750</v>
      </c>
      <c r="G59" s="32" t="n">
        <f aca="false">G60</f>
        <v>750</v>
      </c>
    </row>
    <row r="60" customFormat="false" ht="12.75" hidden="true" customHeight="true" outlineLevel="0" collapsed="false">
      <c r="A60" s="36" t="s">
        <v>107</v>
      </c>
      <c r="B60" s="31" t="s">
        <v>108</v>
      </c>
      <c r="C60" s="32" t="n">
        <v>3000</v>
      </c>
      <c r="D60" s="33" t="n">
        <v>750</v>
      </c>
      <c r="E60" s="33" t="n">
        <v>750</v>
      </c>
      <c r="F60" s="33" t="n">
        <v>750</v>
      </c>
      <c r="G60" s="33" t="n">
        <v>750</v>
      </c>
    </row>
    <row r="61" customFormat="false" ht="12.75" hidden="true" customHeight="true" outlineLevel="0" collapsed="false">
      <c r="A61" s="36" t="s">
        <v>109</v>
      </c>
      <c r="B61" s="31" t="s">
        <v>110</v>
      </c>
      <c r="C61" s="32" t="n">
        <f aca="false">C62+C65</f>
        <v>225700</v>
      </c>
      <c r="D61" s="32" t="n">
        <f aca="false">D62+D65</f>
        <v>55674</v>
      </c>
      <c r="E61" s="32" t="n">
        <f aca="false">E62+E65</f>
        <v>56675</v>
      </c>
      <c r="F61" s="32" t="n">
        <f aca="false">F62+F65</f>
        <v>56675</v>
      </c>
      <c r="G61" s="32" t="n">
        <f aca="false">G62+G65</f>
        <v>56676</v>
      </c>
    </row>
    <row r="62" customFormat="false" ht="12.75" hidden="true" customHeight="true" outlineLevel="0" collapsed="false">
      <c r="A62" s="39" t="s">
        <v>111</v>
      </c>
      <c r="B62" s="31" t="s">
        <v>112</v>
      </c>
      <c r="C62" s="32" t="n">
        <f aca="false">C63+C64</f>
        <v>125000</v>
      </c>
      <c r="D62" s="32" t="n">
        <f aca="false">D63+D64</f>
        <v>30499</v>
      </c>
      <c r="E62" s="32" t="n">
        <f aca="false">E63+E64</f>
        <v>31500</v>
      </c>
      <c r="F62" s="32" t="n">
        <f aca="false">F63+F64</f>
        <v>31500</v>
      </c>
      <c r="G62" s="32" t="n">
        <f aca="false">G63+G64</f>
        <v>31501</v>
      </c>
    </row>
    <row r="63" customFormat="false" ht="12.75" hidden="true" customHeight="true" outlineLevel="0" collapsed="false">
      <c r="A63" s="39" t="s">
        <v>113</v>
      </c>
      <c r="B63" s="31" t="s">
        <v>114</v>
      </c>
      <c r="C63" s="32" t="n">
        <v>119929</v>
      </c>
      <c r="D63" s="33" t="n">
        <v>29232</v>
      </c>
      <c r="E63" s="33" t="n">
        <v>30232</v>
      </c>
      <c r="F63" s="33" t="n">
        <v>30232</v>
      </c>
      <c r="G63" s="33" t="n">
        <v>30233</v>
      </c>
    </row>
    <row r="64" customFormat="false" ht="12.75" hidden="true" customHeight="true" outlineLevel="0" collapsed="false">
      <c r="A64" s="39" t="s">
        <v>115</v>
      </c>
      <c r="B64" s="31" t="s">
        <v>116</v>
      </c>
      <c r="C64" s="32" t="n">
        <v>5071</v>
      </c>
      <c r="D64" s="33" t="n">
        <v>1267</v>
      </c>
      <c r="E64" s="33" t="n">
        <v>1268</v>
      </c>
      <c r="F64" s="33" t="n">
        <v>1268</v>
      </c>
      <c r="G64" s="33" t="n">
        <v>1268</v>
      </c>
    </row>
    <row r="65" customFormat="false" ht="12.75" hidden="true" customHeight="true" outlineLevel="0" collapsed="false">
      <c r="A65" s="39" t="s">
        <v>117</v>
      </c>
      <c r="B65" s="31" t="s">
        <v>118</v>
      </c>
      <c r="C65" s="32" t="n">
        <f aca="false">C66</f>
        <v>100700</v>
      </c>
      <c r="D65" s="32" t="n">
        <f aca="false">D66</f>
        <v>25175</v>
      </c>
      <c r="E65" s="32" t="n">
        <f aca="false">E66</f>
        <v>25175</v>
      </c>
      <c r="F65" s="32" t="n">
        <f aca="false">F66</f>
        <v>25175</v>
      </c>
      <c r="G65" s="32" t="n">
        <f aca="false">G66</f>
        <v>25175</v>
      </c>
    </row>
    <row r="66" customFormat="false" ht="12.75" hidden="true" customHeight="true" outlineLevel="0" collapsed="false">
      <c r="A66" s="39" t="s">
        <v>119</v>
      </c>
      <c r="B66" s="31" t="s">
        <v>120</v>
      </c>
      <c r="C66" s="32" t="n">
        <v>100700</v>
      </c>
      <c r="D66" s="33" t="n">
        <v>25175</v>
      </c>
      <c r="E66" s="33" t="n">
        <v>25175</v>
      </c>
      <c r="F66" s="33" t="n">
        <v>25175</v>
      </c>
      <c r="G66" s="33" t="n">
        <v>25175</v>
      </c>
    </row>
    <row r="67" customFormat="false" ht="12.75" hidden="true" customHeight="true" outlineLevel="0" collapsed="false">
      <c r="A67" s="36" t="s">
        <v>121</v>
      </c>
      <c r="B67" s="31" t="s">
        <v>122</v>
      </c>
      <c r="C67" s="32" t="n">
        <f aca="false">C68</f>
        <v>2884</v>
      </c>
      <c r="D67" s="32" t="n">
        <f aca="false">D68</f>
        <v>650</v>
      </c>
      <c r="E67" s="32" t="n">
        <f aca="false">E68</f>
        <v>550</v>
      </c>
      <c r="F67" s="32" t="n">
        <f aca="false">F68</f>
        <v>810</v>
      </c>
      <c r="G67" s="32" t="n">
        <f aca="false">G68</f>
        <v>874</v>
      </c>
    </row>
    <row r="68" customFormat="false" ht="12.75" hidden="true" customHeight="true" outlineLevel="0" collapsed="false">
      <c r="A68" s="36" t="s">
        <v>123</v>
      </c>
      <c r="B68" s="31" t="s">
        <v>124</v>
      </c>
      <c r="C68" s="32" t="n">
        <f aca="false">C69</f>
        <v>2884</v>
      </c>
      <c r="D68" s="32" t="n">
        <f aca="false">D69</f>
        <v>650</v>
      </c>
      <c r="E68" s="32" t="n">
        <f aca="false">E69</f>
        <v>550</v>
      </c>
      <c r="F68" s="32" t="n">
        <f aca="false">F69</f>
        <v>810</v>
      </c>
      <c r="G68" s="32" t="n">
        <f aca="false">G69</f>
        <v>874</v>
      </c>
    </row>
    <row r="69" customFormat="false" ht="12.75" hidden="true" customHeight="true" outlineLevel="0" collapsed="false">
      <c r="A69" s="36" t="s">
        <v>125</v>
      </c>
      <c r="B69" s="31" t="s">
        <v>126</v>
      </c>
      <c r="C69" s="32" t="n">
        <v>2884</v>
      </c>
      <c r="D69" s="33" t="n">
        <v>650</v>
      </c>
      <c r="E69" s="33" t="n">
        <v>550</v>
      </c>
      <c r="F69" s="33" t="n">
        <v>810</v>
      </c>
      <c r="G69" s="33" t="n">
        <v>874</v>
      </c>
    </row>
    <row r="70" customFormat="false" ht="12.75" hidden="true" customHeight="true" outlineLevel="0" collapsed="false">
      <c r="A70" s="36" t="s">
        <v>127</v>
      </c>
      <c r="B70" s="31" t="s">
        <v>128</v>
      </c>
      <c r="C70" s="32" t="n">
        <f aca="false">C71</f>
        <v>11620</v>
      </c>
      <c r="D70" s="32" t="n">
        <f aca="false">D71</f>
        <v>3000</v>
      </c>
      <c r="E70" s="32" t="n">
        <f aca="false">E71</f>
        <v>3125</v>
      </c>
      <c r="F70" s="32" t="n">
        <f aca="false">F71</f>
        <v>3225</v>
      </c>
      <c r="G70" s="32" t="n">
        <f aca="false">G71</f>
        <v>2270</v>
      </c>
    </row>
    <row r="71" customFormat="false" ht="12.75" hidden="true" customHeight="true" outlineLevel="0" collapsed="false">
      <c r="A71" s="36" t="s">
        <v>129</v>
      </c>
      <c r="B71" s="31" t="s">
        <v>130</v>
      </c>
      <c r="C71" s="32" t="n">
        <f aca="false">C72</f>
        <v>11620</v>
      </c>
      <c r="D71" s="32" t="n">
        <f aca="false">D72</f>
        <v>3000</v>
      </c>
      <c r="E71" s="32" t="n">
        <f aca="false">E72</f>
        <v>3125</v>
      </c>
      <c r="F71" s="32" t="n">
        <f aca="false">F72</f>
        <v>3225</v>
      </c>
      <c r="G71" s="32" t="n">
        <f aca="false">G72</f>
        <v>2270</v>
      </c>
    </row>
    <row r="72" customFormat="false" ht="12.75" hidden="true" customHeight="true" outlineLevel="0" collapsed="false">
      <c r="A72" s="36" t="s">
        <v>131</v>
      </c>
      <c r="B72" s="31" t="s">
        <v>132</v>
      </c>
      <c r="C72" s="32" t="n">
        <v>11620</v>
      </c>
      <c r="D72" s="33" t="n">
        <v>3000</v>
      </c>
      <c r="E72" s="33" t="n">
        <v>3125</v>
      </c>
      <c r="F72" s="33" t="n">
        <v>3225</v>
      </c>
      <c r="G72" s="33" t="n">
        <v>2270</v>
      </c>
    </row>
    <row r="73" customFormat="false" ht="12.75" hidden="true" customHeight="true" outlineLevel="0" collapsed="false">
      <c r="A73" s="34" t="s">
        <v>133</v>
      </c>
      <c r="B73" s="26" t="s">
        <v>134</v>
      </c>
      <c r="C73" s="35" t="n">
        <f aca="false">C74</f>
        <v>4800</v>
      </c>
      <c r="D73" s="35" t="n">
        <f aca="false">D74</f>
        <v>1400</v>
      </c>
      <c r="E73" s="35" t="n">
        <f aca="false">E74</f>
        <v>1200</v>
      </c>
      <c r="F73" s="35" t="n">
        <f aca="false">F74</f>
        <v>1200</v>
      </c>
      <c r="G73" s="35" t="n">
        <f aca="false">G74</f>
        <v>1000</v>
      </c>
    </row>
    <row r="74" customFormat="false" ht="12.75" hidden="true" customHeight="false" outlineLevel="0" collapsed="false">
      <c r="A74" s="36" t="s">
        <v>135</v>
      </c>
      <c r="B74" s="31" t="s">
        <v>136</v>
      </c>
      <c r="C74" s="32" t="n">
        <v>4800</v>
      </c>
      <c r="D74" s="33" t="n">
        <v>1400</v>
      </c>
      <c r="E74" s="33" t="n">
        <v>1200</v>
      </c>
      <c r="F74" s="33" t="n">
        <v>1200</v>
      </c>
      <c r="G74" s="33" t="n">
        <v>1000</v>
      </c>
    </row>
    <row r="75" customFormat="false" ht="12.75" hidden="true" customHeight="false" outlineLevel="0" collapsed="false">
      <c r="A75" s="34" t="s">
        <v>137</v>
      </c>
      <c r="B75" s="26" t="s">
        <v>138</v>
      </c>
      <c r="C75" s="35" t="n">
        <f aca="false">C76+C79+C80+C81+C87+C88+C89+C90</f>
        <v>36156</v>
      </c>
      <c r="D75" s="35" t="n">
        <f aca="false">D76+D79+D80+D81+D87+D88+D89+D90</f>
        <v>9014</v>
      </c>
      <c r="E75" s="35" t="n">
        <f aca="false">E76+E79+E80+E81+E87+E88+E89+E90</f>
        <v>9034</v>
      </c>
      <c r="F75" s="35" t="n">
        <f aca="false">F76+F79+F80+F81+F87+F88+F89+F90</f>
        <v>9070</v>
      </c>
      <c r="G75" s="35" t="n">
        <f aca="false">G76+G79+G80+G81+G87+G88+G89+G90</f>
        <v>9038</v>
      </c>
    </row>
    <row r="76" customFormat="false" ht="12.75" hidden="true" customHeight="false" outlineLevel="0" collapsed="false">
      <c r="A76" s="40" t="s">
        <v>139</v>
      </c>
      <c r="B76" s="31" t="s">
        <v>140</v>
      </c>
      <c r="C76" s="32" t="n">
        <f aca="false">C77+C78</f>
        <v>602</v>
      </c>
      <c r="D76" s="32" t="n">
        <f aca="false">D77+D78</f>
        <v>150</v>
      </c>
      <c r="E76" s="32" t="n">
        <f aca="false">E77+E78</f>
        <v>151</v>
      </c>
      <c r="F76" s="32" t="n">
        <f aca="false">F77+F78</f>
        <v>150</v>
      </c>
      <c r="G76" s="32" t="n">
        <f aca="false">G77+G78</f>
        <v>151</v>
      </c>
    </row>
    <row r="77" customFormat="false" ht="12.75" hidden="true" customHeight="true" outlineLevel="0" collapsed="false">
      <c r="A77" s="40" t="s">
        <v>141</v>
      </c>
      <c r="B77" s="31" t="s">
        <v>142</v>
      </c>
      <c r="C77" s="32" t="n">
        <v>424</v>
      </c>
      <c r="D77" s="33" t="n">
        <v>106</v>
      </c>
      <c r="E77" s="33" t="n">
        <v>106</v>
      </c>
      <c r="F77" s="33" t="n">
        <v>106</v>
      </c>
      <c r="G77" s="33" t="n">
        <v>106</v>
      </c>
    </row>
    <row r="78" customFormat="false" ht="12.75" hidden="true" customHeight="true" outlineLevel="0" collapsed="false">
      <c r="A78" s="40" t="s">
        <v>143</v>
      </c>
      <c r="B78" s="31" t="s">
        <v>144</v>
      </c>
      <c r="C78" s="32" t="n">
        <v>178</v>
      </c>
      <c r="D78" s="33" t="n">
        <v>44</v>
      </c>
      <c r="E78" s="33" t="n">
        <v>45</v>
      </c>
      <c r="F78" s="33" t="n">
        <v>44</v>
      </c>
      <c r="G78" s="33" t="n">
        <v>45</v>
      </c>
    </row>
    <row r="79" customFormat="false" ht="12.75" hidden="true" customHeight="true" outlineLevel="0" collapsed="false">
      <c r="A79" s="40" t="s">
        <v>145</v>
      </c>
      <c r="B79" s="31" t="s">
        <v>146</v>
      </c>
      <c r="C79" s="32" t="n">
        <v>1664</v>
      </c>
      <c r="D79" s="33" t="n">
        <v>416</v>
      </c>
      <c r="E79" s="33" t="n">
        <v>416</v>
      </c>
      <c r="F79" s="33" t="n">
        <v>416</v>
      </c>
      <c r="G79" s="33" t="n">
        <v>416</v>
      </c>
    </row>
    <row r="80" customFormat="false" ht="12.75" hidden="true" customHeight="true" outlineLevel="0" collapsed="false">
      <c r="A80" s="40" t="s">
        <v>147</v>
      </c>
      <c r="B80" s="31" t="s">
        <v>148</v>
      </c>
      <c r="C80" s="41" t="n">
        <v>106</v>
      </c>
      <c r="D80" s="33" t="n">
        <v>26</v>
      </c>
      <c r="E80" s="33" t="n">
        <v>27</v>
      </c>
      <c r="F80" s="33" t="n">
        <v>26</v>
      </c>
      <c r="G80" s="33" t="n">
        <v>27</v>
      </c>
    </row>
    <row r="81" customFormat="false" ht="12.75" hidden="true" customHeight="true" outlineLevel="0" collapsed="false">
      <c r="A81" s="40" t="s">
        <v>149</v>
      </c>
      <c r="B81" s="42" t="s">
        <v>150</v>
      </c>
      <c r="C81" s="32" t="n">
        <f aca="false">C82+C83+C84+C85+C86</f>
        <v>970</v>
      </c>
      <c r="D81" s="32" t="n">
        <f aca="false">D82+D83+D84+D85+D86</f>
        <v>241</v>
      </c>
      <c r="E81" s="32" t="n">
        <f aca="false">E82+E83+E84+E85+E86</f>
        <v>244</v>
      </c>
      <c r="F81" s="32" t="n">
        <f aca="false">F82+F83+F84+F85+F86</f>
        <v>241</v>
      </c>
      <c r="G81" s="32" t="n">
        <f aca="false">G82+G83+G84+G85+G86</f>
        <v>244</v>
      </c>
    </row>
    <row r="82" customFormat="false" ht="12.75" hidden="true" customHeight="true" outlineLevel="0" collapsed="false">
      <c r="A82" s="40" t="s">
        <v>151</v>
      </c>
      <c r="B82" s="42" t="s">
        <v>152</v>
      </c>
      <c r="C82" s="43" t="n">
        <v>76</v>
      </c>
      <c r="D82" s="33" t="n">
        <v>19</v>
      </c>
      <c r="E82" s="33" t="n">
        <v>19</v>
      </c>
      <c r="F82" s="33" t="n">
        <v>19</v>
      </c>
      <c r="G82" s="33" t="n">
        <v>19</v>
      </c>
    </row>
    <row r="83" customFormat="false" ht="12.75" hidden="true" customHeight="true" outlineLevel="0" collapsed="false">
      <c r="A83" s="40" t="s">
        <v>153</v>
      </c>
      <c r="B83" s="42" t="s">
        <v>154</v>
      </c>
      <c r="C83" s="43" t="n">
        <v>12</v>
      </c>
      <c r="D83" s="33" t="n">
        <v>3</v>
      </c>
      <c r="E83" s="33" t="n">
        <v>3</v>
      </c>
      <c r="F83" s="33" t="n">
        <v>3</v>
      </c>
      <c r="G83" s="33" t="n">
        <v>3</v>
      </c>
    </row>
    <row r="84" customFormat="false" ht="12.75" hidden="true" customHeight="true" outlineLevel="0" collapsed="false">
      <c r="A84" s="40" t="s">
        <v>155</v>
      </c>
      <c r="B84" s="42" t="s">
        <v>156</v>
      </c>
      <c r="C84" s="43" t="n">
        <v>10</v>
      </c>
      <c r="D84" s="33" t="n">
        <v>2</v>
      </c>
      <c r="E84" s="33" t="n">
        <v>3</v>
      </c>
      <c r="F84" s="33" t="n">
        <v>2</v>
      </c>
      <c r="G84" s="33" t="n">
        <v>3</v>
      </c>
    </row>
    <row r="85" customFormat="false" ht="12.75" hidden="true" customHeight="true" outlineLevel="0" collapsed="false">
      <c r="A85" s="40" t="s">
        <v>157</v>
      </c>
      <c r="B85" s="42" t="s">
        <v>158</v>
      </c>
      <c r="C85" s="43" t="n">
        <v>242</v>
      </c>
      <c r="D85" s="33" t="n">
        <v>60</v>
      </c>
      <c r="E85" s="33" t="n">
        <v>61</v>
      </c>
      <c r="F85" s="33" t="n">
        <v>60</v>
      </c>
      <c r="G85" s="33" t="n">
        <v>61</v>
      </c>
    </row>
    <row r="86" customFormat="false" ht="12.75" hidden="true" customHeight="true" outlineLevel="0" collapsed="false">
      <c r="A86" s="40" t="s">
        <v>159</v>
      </c>
      <c r="B86" s="42" t="s">
        <v>160</v>
      </c>
      <c r="C86" s="43" t="n">
        <v>630</v>
      </c>
      <c r="D86" s="33" t="n">
        <v>157</v>
      </c>
      <c r="E86" s="33" t="n">
        <v>158</v>
      </c>
      <c r="F86" s="33" t="n">
        <v>157</v>
      </c>
      <c r="G86" s="33" t="n">
        <v>158</v>
      </c>
    </row>
    <row r="87" customFormat="false" ht="12.75" hidden="true" customHeight="true" outlineLevel="0" collapsed="false">
      <c r="A87" s="40" t="s">
        <v>161</v>
      </c>
      <c r="B87" s="42" t="s">
        <v>162</v>
      </c>
      <c r="C87" s="43" t="n">
        <v>964</v>
      </c>
      <c r="D87" s="33" t="n">
        <v>241</v>
      </c>
      <c r="E87" s="33" t="n">
        <v>241</v>
      </c>
      <c r="F87" s="33" t="n">
        <v>241</v>
      </c>
      <c r="G87" s="33" t="n">
        <v>241</v>
      </c>
    </row>
    <row r="88" customFormat="false" ht="12.75" hidden="true" customHeight="true" outlineLevel="0" collapsed="false">
      <c r="A88" s="40" t="s">
        <v>163</v>
      </c>
      <c r="B88" s="31" t="s">
        <v>164</v>
      </c>
      <c r="C88" s="32" t="n">
        <v>748</v>
      </c>
      <c r="D88" s="33" t="n">
        <v>187</v>
      </c>
      <c r="E88" s="33" t="n">
        <v>187</v>
      </c>
      <c r="F88" s="33" t="n">
        <v>187</v>
      </c>
      <c r="G88" s="33" t="n">
        <v>187</v>
      </c>
    </row>
    <row r="89" customFormat="false" ht="12.75" hidden="true" customHeight="true" outlineLevel="0" collapsed="false">
      <c r="A89" s="40" t="s">
        <v>165</v>
      </c>
      <c r="B89" s="42" t="s">
        <v>166</v>
      </c>
      <c r="C89" s="43" t="n">
        <v>21300</v>
      </c>
      <c r="D89" s="33" t="n">
        <v>5325</v>
      </c>
      <c r="E89" s="33" t="n">
        <v>5325</v>
      </c>
      <c r="F89" s="33" t="n">
        <v>5325</v>
      </c>
      <c r="G89" s="33" t="n">
        <v>5325</v>
      </c>
    </row>
    <row r="90" customFormat="false" ht="12.75" hidden="true" customHeight="true" outlineLevel="0" collapsed="false">
      <c r="A90" s="40" t="s">
        <v>167</v>
      </c>
      <c r="B90" s="31" t="s">
        <v>168</v>
      </c>
      <c r="C90" s="43" t="n">
        <f aca="false">C91</f>
        <v>9802</v>
      </c>
      <c r="D90" s="43" t="n">
        <f aca="false">D91</f>
        <v>2428</v>
      </c>
      <c r="E90" s="43" t="n">
        <f aca="false">E91</f>
        <v>2443</v>
      </c>
      <c r="F90" s="43" t="n">
        <f aca="false">F91</f>
        <v>2484</v>
      </c>
      <c r="G90" s="43" t="n">
        <f aca="false">G91</f>
        <v>2447</v>
      </c>
    </row>
    <row r="91" customFormat="false" ht="12.75" hidden="true" customHeight="true" outlineLevel="0" collapsed="false">
      <c r="A91" s="40" t="s">
        <v>169</v>
      </c>
      <c r="B91" s="31" t="s">
        <v>170</v>
      </c>
      <c r="C91" s="43" t="n">
        <v>9802</v>
      </c>
      <c r="D91" s="33" t="n">
        <v>2428</v>
      </c>
      <c r="E91" s="33" t="n">
        <v>2443</v>
      </c>
      <c r="F91" s="33" t="n">
        <v>2484</v>
      </c>
      <c r="G91" s="33" t="n">
        <v>2447</v>
      </c>
    </row>
    <row r="92" customFormat="false" ht="12.75" hidden="true" customHeight="false" outlineLevel="0" collapsed="false">
      <c r="A92" s="44" t="s">
        <v>171</v>
      </c>
      <c r="B92" s="45" t="s">
        <v>172</v>
      </c>
      <c r="C92" s="46" t="n">
        <f aca="false">C93</f>
        <v>65698</v>
      </c>
      <c r="D92" s="46" t="n">
        <f aca="false">D93</f>
        <v>13300</v>
      </c>
      <c r="E92" s="46" t="n">
        <f aca="false">E93</f>
        <v>15799</v>
      </c>
      <c r="F92" s="46" t="n">
        <f aca="false">F93</f>
        <v>16800</v>
      </c>
      <c r="G92" s="46" t="n">
        <f aca="false">G93</f>
        <v>19799</v>
      </c>
    </row>
    <row r="93" customFormat="false" ht="12.75" hidden="true" customHeight="false" outlineLevel="0" collapsed="false">
      <c r="A93" s="36" t="s">
        <v>173</v>
      </c>
      <c r="B93" s="31" t="s">
        <v>174</v>
      </c>
      <c r="C93" s="32" t="n">
        <f aca="false">C94</f>
        <v>65698</v>
      </c>
      <c r="D93" s="32" t="n">
        <f aca="false">D94</f>
        <v>13300</v>
      </c>
      <c r="E93" s="32" t="n">
        <f aca="false">E94</f>
        <v>15799</v>
      </c>
      <c r="F93" s="32" t="n">
        <f aca="false">F94</f>
        <v>16800</v>
      </c>
      <c r="G93" s="32" t="n">
        <f aca="false">G94</f>
        <v>19799</v>
      </c>
    </row>
    <row r="94" customFormat="false" ht="12.75" hidden="true" customHeight="false" outlineLevel="0" collapsed="false">
      <c r="A94" s="36" t="s">
        <v>175</v>
      </c>
      <c r="B94" s="31" t="s">
        <v>176</v>
      </c>
      <c r="C94" s="32" t="n">
        <v>65698</v>
      </c>
      <c r="D94" s="33" t="n">
        <v>13300</v>
      </c>
      <c r="E94" s="33" t="n">
        <v>15799</v>
      </c>
      <c r="F94" s="33" t="n">
        <v>16800</v>
      </c>
      <c r="G94" s="33" t="n">
        <v>19799</v>
      </c>
    </row>
    <row r="95" s="51" customFormat="true" ht="12.75" hidden="true" customHeight="false" outlineLevel="0" collapsed="false">
      <c r="A95" s="47" t="s">
        <v>177</v>
      </c>
      <c r="B95" s="48" t="s">
        <v>178</v>
      </c>
      <c r="C95" s="49" t="n">
        <f aca="false">C96</f>
        <v>784120</v>
      </c>
      <c r="D95" s="50"/>
      <c r="E95" s="50"/>
      <c r="F95" s="50"/>
      <c r="G95" s="50"/>
    </row>
    <row r="96" s="51" customFormat="true" ht="12.75" hidden="true" customHeight="false" outlineLevel="0" collapsed="false">
      <c r="A96" s="47" t="s">
        <v>179</v>
      </c>
      <c r="B96" s="52" t="s">
        <v>180</v>
      </c>
      <c r="C96" s="49" t="n">
        <f aca="false">C97+C122</f>
        <v>784120</v>
      </c>
      <c r="D96" s="50"/>
      <c r="E96" s="50"/>
      <c r="F96" s="50"/>
      <c r="G96" s="50"/>
    </row>
    <row r="97" s="51" customFormat="true" ht="12.75" hidden="true" customHeight="true" outlineLevel="0" collapsed="false">
      <c r="A97" s="47" t="s">
        <v>181</v>
      </c>
      <c r="B97" s="52" t="s">
        <v>182</v>
      </c>
      <c r="C97" s="49" t="n">
        <f aca="false">C99+C101+C103+C105+C107+C109+C111+C112</f>
        <v>518881</v>
      </c>
      <c r="D97" s="50"/>
      <c r="E97" s="50"/>
      <c r="F97" s="50"/>
      <c r="G97" s="50"/>
    </row>
    <row r="98" s="57" customFormat="true" ht="12.75" hidden="true" customHeight="false" outlineLevel="3" collapsed="false">
      <c r="A98" s="53" t="s">
        <v>183</v>
      </c>
      <c r="B98" s="54" t="s">
        <v>184</v>
      </c>
      <c r="C98" s="55" t="n">
        <f aca="false">C99</f>
        <v>6374</v>
      </c>
      <c r="D98" s="56"/>
      <c r="E98" s="56"/>
      <c r="F98" s="56"/>
      <c r="G98" s="56"/>
    </row>
    <row r="99" s="59" customFormat="true" ht="12.75" hidden="true" customHeight="true" outlineLevel="3" collapsed="false">
      <c r="A99" s="53" t="s">
        <v>185</v>
      </c>
      <c r="B99" s="54" t="s">
        <v>186</v>
      </c>
      <c r="C99" s="55" t="n">
        <v>6374</v>
      </c>
      <c r="D99" s="58"/>
      <c r="E99" s="58"/>
      <c r="F99" s="58"/>
      <c r="G99" s="58"/>
    </row>
    <row r="100" s="57" customFormat="true" ht="12.75" hidden="true" customHeight="true" outlineLevel="3" collapsed="false">
      <c r="A100" s="53" t="s">
        <v>187</v>
      </c>
      <c r="B100" s="60" t="s">
        <v>188</v>
      </c>
      <c r="C100" s="55" t="n">
        <f aca="false">C101</f>
        <v>793</v>
      </c>
      <c r="D100" s="56"/>
      <c r="E100" s="56"/>
      <c r="F100" s="56"/>
      <c r="G100" s="56"/>
    </row>
    <row r="101" s="59" customFormat="true" ht="12.75" hidden="true" customHeight="false" outlineLevel="3" collapsed="false">
      <c r="A101" s="53" t="s">
        <v>189</v>
      </c>
      <c r="B101" s="60" t="s">
        <v>190</v>
      </c>
      <c r="C101" s="55" t="n">
        <v>793</v>
      </c>
      <c r="D101" s="58"/>
      <c r="E101" s="58"/>
      <c r="F101" s="58"/>
      <c r="G101" s="58"/>
    </row>
    <row r="102" s="59" customFormat="true" ht="12.75" hidden="true" customHeight="false" outlineLevel="3" collapsed="false">
      <c r="A102" s="53" t="s">
        <v>191</v>
      </c>
      <c r="B102" s="60" t="s">
        <v>192</v>
      </c>
      <c r="C102" s="55" t="n">
        <f aca="false">C103</f>
        <v>10265</v>
      </c>
      <c r="D102" s="58"/>
      <c r="E102" s="58"/>
      <c r="F102" s="58"/>
      <c r="G102" s="58"/>
    </row>
    <row r="103" s="59" customFormat="true" ht="12.75" hidden="true" customHeight="false" outlineLevel="3" collapsed="false">
      <c r="A103" s="53" t="s">
        <v>193</v>
      </c>
      <c r="B103" s="60" t="s">
        <v>194</v>
      </c>
      <c r="C103" s="55" t="n">
        <v>10265</v>
      </c>
      <c r="D103" s="58"/>
      <c r="E103" s="58"/>
      <c r="F103" s="58"/>
      <c r="G103" s="58"/>
    </row>
    <row r="104" s="59" customFormat="true" ht="12.75" hidden="true" customHeight="true" outlineLevel="3" collapsed="false">
      <c r="A104" s="53" t="s">
        <v>195</v>
      </c>
      <c r="B104" s="54" t="s">
        <v>196</v>
      </c>
      <c r="C104" s="55" t="n">
        <f aca="false">C105</f>
        <v>80</v>
      </c>
      <c r="D104" s="58"/>
      <c r="E104" s="58"/>
      <c r="F104" s="58"/>
      <c r="G104" s="58"/>
    </row>
    <row r="105" s="59" customFormat="true" ht="12.75" hidden="true" customHeight="false" outlineLevel="3" collapsed="false">
      <c r="A105" s="53" t="s">
        <v>197</v>
      </c>
      <c r="B105" s="54" t="s">
        <v>198</v>
      </c>
      <c r="C105" s="55" t="n">
        <v>80</v>
      </c>
      <c r="D105" s="58"/>
      <c r="E105" s="58"/>
      <c r="F105" s="58"/>
      <c r="G105" s="58"/>
    </row>
    <row r="106" s="59" customFormat="true" ht="12.75" hidden="true" customHeight="false" outlineLevel="3" collapsed="false">
      <c r="A106" s="53" t="s">
        <v>199</v>
      </c>
      <c r="B106" s="60" t="s">
        <v>200</v>
      </c>
      <c r="C106" s="55" t="n">
        <f aca="false">C107</f>
        <v>18257</v>
      </c>
      <c r="D106" s="58"/>
      <c r="E106" s="58"/>
      <c r="F106" s="58"/>
      <c r="G106" s="58"/>
    </row>
    <row r="107" s="59" customFormat="true" ht="12.75" hidden="true" customHeight="false" outlineLevel="3" collapsed="false">
      <c r="A107" s="53" t="s">
        <v>201</v>
      </c>
      <c r="B107" s="54" t="s">
        <v>202</v>
      </c>
      <c r="C107" s="55" t="n">
        <v>18257</v>
      </c>
      <c r="D107" s="58"/>
      <c r="E107" s="58"/>
      <c r="F107" s="58"/>
      <c r="G107" s="58"/>
    </row>
    <row r="108" s="59" customFormat="true" ht="12.75" hidden="true" customHeight="false" outlineLevel="3" collapsed="false">
      <c r="A108" s="53" t="s">
        <v>203</v>
      </c>
      <c r="B108" s="60" t="s">
        <v>204</v>
      </c>
      <c r="C108" s="55" t="n">
        <f aca="false">C109</f>
        <v>93694</v>
      </c>
      <c r="D108" s="58"/>
      <c r="E108" s="58"/>
      <c r="F108" s="58"/>
      <c r="G108" s="58"/>
    </row>
    <row r="109" s="59" customFormat="true" ht="12.75" hidden="true" customHeight="false" outlineLevel="3" collapsed="false">
      <c r="A109" s="53" t="s">
        <v>205</v>
      </c>
      <c r="B109" s="60" t="s">
        <v>206</v>
      </c>
      <c r="C109" s="55" t="n">
        <v>93694</v>
      </c>
      <c r="D109" s="58"/>
      <c r="E109" s="58"/>
      <c r="F109" s="58"/>
      <c r="G109" s="58"/>
    </row>
    <row r="110" s="59" customFormat="true" ht="12.75" hidden="true" customHeight="false" outlineLevel="3" collapsed="false">
      <c r="A110" s="53" t="s">
        <v>207</v>
      </c>
      <c r="B110" s="54" t="s">
        <v>208</v>
      </c>
      <c r="C110" s="55" t="n">
        <f aca="false">C111</f>
        <v>11904</v>
      </c>
      <c r="D110" s="58"/>
      <c r="E110" s="58"/>
      <c r="F110" s="58"/>
      <c r="G110" s="58"/>
    </row>
    <row r="111" s="59" customFormat="true" ht="12.75" hidden="true" customHeight="true" outlineLevel="3" collapsed="false">
      <c r="A111" s="53" t="s">
        <v>209</v>
      </c>
      <c r="B111" s="54" t="s">
        <v>210</v>
      </c>
      <c r="C111" s="55" t="n">
        <v>11904</v>
      </c>
      <c r="D111" s="58"/>
      <c r="E111" s="58"/>
      <c r="F111" s="58"/>
      <c r="G111" s="58"/>
    </row>
    <row r="112" s="59" customFormat="true" ht="12.75" hidden="true" customHeight="false" outlineLevel="0" collapsed="false">
      <c r="A112" s="53" t="s">
        <v>211</v>
      </c>
      <c r="B112" s="61" t="s">
        <v>212</v>
      </c>
      <c r="C112" s="55" t="n">
        <f aca="false">C113</f>
        <v>377514</v>
      </c>
      <c r="D112" s="58"/>
      <c r="E112" s="58"/>
      <c r="F112" s="58"/>
      <c r="G112" s="58"/>
    </row>
    <row r="113" s="59" customFormat="true" ht="12.75" hidden="true" customHeight="false" outlineLevel="0" collapsed="false">
      <c r="A113" s="53" t="s">
        <v>213</v>
      </c>
      <c r="B113" s="54" t="s">
        <v>214</v>
      </c>
      <c r="C113" s="55" t="n">
        <f aca="false">SUM(C115:C121)</f>
        <v>377514</v>
      </c>
      <c r="D113" s="58"/>
      <c r="E113" s="58"/>
      <c r="F113" s="58"/>
      <c r="G113" s="58"/>
    </row>
    <row r="114" s="59" customFormat="true" ht="12.75" hidden="true" customHeight="false" outlineLevel="0" collapsed="false">
      <c r="A114" s="53"/>
      <c r="B114" s="54" t="s">
        <v>11</v>
      </c>
      <c r="C114" s="55"/>
      <c r="D114" s="58"/>
      <c r="E114" s="58"/>
      <c r="F114" s="58"/>
      <c r="G114" s="58"/>
    </row>
    <row r="115" s="59" customFormat="true" ht="12.75" hidden="true" customHeight="false" outlineLevel="3" collapsed="false">
      <c r="A115" s="53" t="s">
        <v>215</v>
      </c>
      <c r="B115" s="54" t="s">
        <v>216</v>
      </c>
      <c r="C115" s="55" t="n">
        <v>1072</v>
      </c>
      <c r="D115" s="58"/>
      <c r="E115" s="58"/>
      <c r="F115" s="58"/>
      <c r="G115" s="58"/>
    </row>
    <row r="116" s="59" customFormat="true" ht="12.75" hidden="true" customHeight="false" outlineLevel="3" collapsed="false">
      <c r="A116" s="53" t="s">
        <v>217</v>
      </c>
      <c r="B116" s="54" t="s">
        <v>218</v>
      </c>
      <c r="C116" s="55" t="n">
        <v>310422</v>
      </c>
      <c r="D116" s="58"/>
      <c r="E116" s="58"/>
      <c r="F116" s="58"/>
      <c r="G116" s="58"/>
    </row>
    <row r="117" s="59" customFormat="true" ht="12.75" hidden="true" customHeight="false" outlineLevel="3" collapsed="false">
      <c r="A117" s="53" t="s">
        <v>217</v>
      </c>
      <c r="B117" s="54" t="s">
        <v>219</v>
      </c>
      <c r="C117" s="55" t="n">
        <v>36999</v>
      </c>
      <c r="D117" s="58"/>
      <c r="E117" s="58"/>
      <c r="F117" s="58"/>
      <c r="G117" s="58"/>
    </row>
    <row r="118" s="59" customFormat="true" ht="12.75" hidden="true" customHeight="false" outlineLevel="3" collapsed="false">
      <c r="A118" s="53" t="s">
        <v>217</v>
      </c>
      <c r="B118" s="62" t="s">
        <v>220</v>
      </c>
      <c r="C118" s="55" t="n">
        <v>8110</v>
      </c>
      <c r="D118" s="58"/>
      <c r="E118" s="58"/>
      <c r="F118" s="58"/>
      <c r="G118" s="58"/>
    </row>
    <row r="119" s="59" customFormat="true" ht="12.75" hidden="true" customHeight="true" outlineLevel="3" collapsed="false">
      <c r="A119" s="53" t="s">
        <v>217</v>
      </c>
      <c r="B119" s="54" t="s">
        <v>221</v>
      </c>
      <c r="C119" s="55" t="n">
        <v>1760</v>
      </c>
      <c r="D119" s="58"/>
      <c r="E119" s="58"/>
      <c r="F119" s="58"/>
      <c r="G119" s="58"/>
    </row>
    <row r="120" s="59" customFormat="true" ht="12.75" hidden="true" customHeight="true" outlineLevel="3" collapsed="false">
      <c r="A120" s="53" t="s">
        <v>222</v>
      </c>
      <c r="B120" s="54" t="s">
        <v>223</v>
      </c>
      <c r="C120" s="55" t="n">
        <v>17990</v>
      </c>
      <c r="D120" s="58"/>
      <c r="E120" s="58"/>
      <c r="F120" s="58"/>
      <c r="G120" s="58"/>
    </row>
    <row r="121" s="59" customFormat="true" ht="12.75" hidden="true" customHeight="false" outlineLevel="3" collapsed="false">
      <c r="A121" s="53" t="s">
        <v>215</v>
      </c>
      <c r="B121" s="60" t="s">
        <v>224</v>
      </c>
      <c r="C121" s="55" t="n">
        <v>1161</v>
      </c>
      <c r="D121" s="58"/>
      <c r="E121" s="58"/>
      <c r="F121" s="58"/>
      <c r="G121" s="58"/>
    </row>
    <row r="122" s="51" customFormat="true" ht="12.75" hidden="true" customHeight="false" outlineLevel="0" collapsed="false">
      <c r="A122" s="47" t="s">
        <v>225</v>
      </c>
      <c r="B122" s="52" t="s">
        <v>226</v>
      </c>
      <c r="C122" s="49" t="n">
        <f aca="false">C123+C127+C129+C125</f>
        <v>265239</v>
      </c>
      <c r="D122" s="50"/>
      <c r="E122" s="50"/>
      <c r="F122" s="50"/>
      <c r="G122" s="50"/>
    </row>
    <row r="123" s="59" customFormat="true" ht="12.75" hidden="true" customHeight="false" outlineLevel="3" collapsed="false">
      <c r="A123" s="53" t="s">
        <v>227</v>
      </c>
      <c r="B123" s="62" t="s">
        <v>228</v>
      </c>
      <c r="C123" s="55" t="n">
        <f aca="false">C124</f>
        <v>5560</v>
      </c>
      <c r="D123" s="58"/>
      <c r="E123" s="58"/>
      <c r="F123" s="58"/>
      <c r="G123" s="58"/>
    </row>
    <row r="124" s="59" customFormat="true" ht="12.75" hidden="true" customHeight="false" outlineLevel="3" collapsed="false">
      <c r="A124" s="53" t="s">
        <v>229</v>
      </c>
      <c r="B124" s="62" t="s">
        <v>230</v>
      </c>
      <c r="C124" s="55" t="n">
        <v>5560</v>
      </c>
      <c r="D124" s="58"/>
      <c r="E124" s="58"/>
      <c r="F124" s="58"/>
      <c r="G124" s="58"/>
    </row>
    <row r="125" s="59" customFormat="true" ht="12.75" hidden="true" customHeight="false" outlineLevel="3" collapsed="false">
      <c r="A125" s="53" t="s">
        <v>231</v>
      </c>
      <c r="B125" s="62" t="s">
        <v>232</v>
      </c>
      <c r="C125" s="55" t="n">
        <f aca="false">C126</f>
        <v>3140</v>
      </c>
      <c r="D125" s="58"/>
      <c r="E125" s="58"/>
      <c r="F125" s="58"/>
      <c r="G125" s="58"/>
    </row>
    <row r="126" s="59" customFormat="true" ht="12.75" hidden="true" customHeight="false" outlineLevel="3" collapsed="false">
      <c r="A126" s="53" t="s">
        <v>233</v>
      </c>
      <c r="B126" s="62" t="s">
        <v>234</v>
      </c>
      <c r="C126" s="55" t="n">
        <v>3140</v>
      </c>
      <c r="D126" s="58"/>
      <c r="E126" s="58"/>
      <c r="F126" s="58"/>
      <c r="G126" s="58"/>
    </row>
    <row r="127" s="59" customFormat="true" ht="12.75" hidden="true" customHeight="false" outlineLevel="3" collapsed="false">
      <c r="A127" s="53" t="s">
        <v>235</v>
      </c>
      <c r="B127" s="62" t="s">
        <v>236</v>
      </c>
      <c r="C127" s="55" t="n">
        <f aca="false">C128</f>
        <v>21859</v>
      </c>
      <c r="D127" s="58"/>
      <c r="E127" s="58"/>
      <c r="F127" s="58"/>
      <c r="G127" s="58"/>
    </row>
    <row r="128" s="59" customFormat="true" ht="12.75" hidden="true" customHeight="false" outlineLevel="3" collapsed="false">
      <c r="A128" s="53" t="s">
        <v>237</v>
      </c>
      <c r="B128" s="62" t="s">
        <v>238</v>
      </c>
      <c r="C128" s="55" t="n">
        <v>21859</v>
      </c>
      <c r="D128" s="58"/>
      <c r="E128" s="58"/>
      <c r="F128" s="58"/>
      <c r="G128" s="58"/>
    </row>
    <row r="129" s="59" customFormat="true" ht="12.75" hidden="true" customHeight="false" outlineLevel="0" collapsed="false">
      <c r="A129" s="53" t="s">
        <v>239</v>
      </c>
      <c r="B129" s="61" t="s">
        <v>240</v>
      </c>
      <c r="C129" s="55" t="n">
        <f aca="false">C130</f>
        <v>234680</v>
      </c>
      <c r="D129" s="58"/>
      <c r="E129" s="58"/>
      <c r="F129" s="58"/>
      <c r="G129" s="58"/>
    </row>
    <row r="130" s="59" customFormat="true" ht="12.75" hidden="true" customHeight="false" outlineLevel="0" collapsed="false">
      <c r="A130" s="53" t="s">
        <v>241</v>
      </c>
      <c r="B130" s="61" t="s">
        <v>242</v>
      </c>
      <c r="C130" s="55" t="n">
        <f aca="false">SUM(C132:C146)</f>
        <v>234680</v>
      </c>
      <c r="D130" s="58"/>
      <c r="E130" s="58"/>
      <c r="F130" s="58"/>
      <c r="G130" s="58"/>
    </row>
    <row r="131" s="59" customFormat="true" ht="12.75" hidden="true" customHeight="false" outlineLevel="0" collapsed="false">
      <c r="A131" s="53"/>
      <c r="B131" s="61" t="s">
        <v>11</v>
      </c>
      <c r="C131" s="55"/>
      <c r="D131" s="58"/>
      <c r="E131" s="58"/>
      <c r="F131" s="58"/>
      <c r="G131" s="58"/>
    </row>
    <row r="132" s="59" customFormat="true" ht="12.75" hidden="true" customHeight="false" outlineLevel="3" collapsed="false">
      <c r="A132" s="53" t="s">
        <v>243</v>
      </c>
      <c r="B132" s="60" t="s">
        <v>244</v>
      </c>
      <c r="C132" s="55" t="n">
        <v>2741</v>
      </c>
      <c r="D132" s="58"/>
      <c r="E132" s="58"/>
      <c r="F132" s="58"/>
      <c r="G132" s="58"/>
    </row>
    <row r="133" s="59" customFormat="true" ht="12.75" hidden="true" customHeight="false" outlineLevel="3" collapsed="false">
      <c r="A133" s="53" t="s">
        <v>245</v>
      </c>
      <c r="B133" s="54" t="s">
        <v>246</v>
      </c>
      <c r="C133" s="55" t="n">
        <v>250</v>
      </c>
      <c r="D133" s="58"/>
      <c r="E133" s="58"/>
      <c r="F133" s="58"/>
      <c r="G133" s="58"/>
    </row>
    <row r="134" s="59" customFormat="true" ht="12.75" hidden="true" customHeight="false" outlineLevel="3" collapsed="false">
      <c r="A134" s="53" t="s">
        <v>245</v>
      </c>
      <c r="B134" s="54" t="s">
        <v>247</v>
      </c>
      <c r="C134" s="63" t="n">
        <v>2105</v>
      </c>
      <c r="D134" s="58"/>
      <c r="E134" s="58"/>
      <c r="F134" s="58"/>
      <c r="G134" s="58"/>
    </row>
    <row r="135" s="59" customFormat="true" ht="12.75" hidden="true" customHeight="false" outlineLevel="3" collapsed="false">
      <c r="A135" s="53" t="s">
        <v>248</v>
      </c>
      <c r="B135" s="54" t="s">
        <v>249</v>
      </c>
      <c r="C135" s="55" t="n">
        <v>40</v>
      </c>
      <c r="D135" s="58"/>
      <c r="E135" s="58"/>
      <c r="F135" s="58"/>
      <c r="G135" s="58"/>
    </row>
    <row r="136" s="59" customFormat="true" ht="12.75" hidden="true" customHeight="false" outlineLevel="3" collapsed="false">
      <c r="A136" s="53" t="s">
        <v>250</v>
      </c>
      <c r="B136" s="60" t="s">
        <v>251</v>
      </c>
      <c r="C136" s="55" t="n">
        <v>109</v>
      </c>
      <c r="D136" s="58"/>
      <c r="E136" s="58"/>
      <c r="F136" s="58"/>
      <c r="G136" s="58"/>
    </row>
    <row r="137" s="59" customFormat="true" ht="12.75" hidden="true" customHeight="false" outlineLevel="3" collapsed="false">
      <c r="A137" s="53" t="s">
        <v>252</v>
      </c>
      <c r="B137" s="54" t="s">
        <v>253</v>
      </c>
      <c r="C137" s="63" t="n">
        <v>82853</v>
      </c>
      <c r="D137" s="58"/>
      <c r="E137" s="58"/>
      <c r="F137" s="58"/>
      <c r="G137" s="58"/>
    </row>
    <row r="138" s="59" customFormat="true" ht="12.75" hidden="true" customHeight="false" outlineLevel="3" collapsed="false">
      <c r="A138" s="53" t="s">
        <v>254</v>
      </c>
      <c r="B138" s="64" t="s">
        <v>255</v>
      </c>
      <c r="C138" s="55" t="n">
        <v>29737</v>
      </c>
      <c r="D138" s="58"/>
      <c r="E138" s="58"/>
      <c r="F138" s="58"/>
      <c r="G138" s="58"/>
    </row>
    <row r="139" s="59" customFormat="true" ht="12.75" hidden="true" customHeight="true" outlineLevel="3" collapsed="false">
      <c r="A139" s="53" t="s">
        <v>248</v>
      </c>
      <c r="B139" s="62" t="s">
        <v>256</v>
      </c>
      <c r="C139" s="55" t="n">
        <v>1408</v>
      </c>
      <c r="D139" s="58"/>
      <c r="E139" s="58"/>
      <c r="F139" s="58"/>
      <c r="G139" s="58"/>
    </row>
    <row r="140" s="59" customFormat="true" ht="12.75" hidden="true" customHeight="false" outlineLevel="3" collapsed="false">
      <c r="A140" s="53" t="s">
        <v>248</v>
      </c>
      <c r="B140" s="62" t="s">
        <v>257</v>
      </c>
      <c r="C140" s="55" t="n">
        <v>7715</v>
      </c>
      <c r="D140" s="58"/>
      <c r="E140" s="58"/>
      <c r="F140" s="58"/>
      <c r="G140" s="58"/>
    </row>
    <row r="141" s="59" customFormat="true" ht="12.75" hidden="true" customHeight="false" outlineLevel="3" collapsed="false">
      <c r="A141" s="53" t="s">
        <v>243</v>
      </c>
      <c r="B141" s="64" t="s">
        <v>258</v>
      </c>
      <c r="C141" s="55" t="n">
        <v>31687</v>
      </c>
      <c r="D141" s="58"/>
      <c r="E141" s="58"/>
      <c r="F141" s="58"/>
      <c r="G141" s="58"/>
    </row>
    <row r="142" s="59" customFormat="true" ht="12.75" hidden="true" customHeight="false" outlineLevel="3" collapsed="false">
      <c r="A142" s="53" t="s">
        <v>243</v>
      </c>
      <c r="B142" s="64" t="s">
        <v>259</v>
      </c>
      <c r="C142" s="55" t="n">
        <v>5130</v>
      </c>
      <c r="D142" s="58"/>
      <c r="E142" s="58"/>
      <c r="F142" s="58"/>
      <c r="G142" s="58"/>
    </row>
    <row r="143" s="59" customFormat="true" ht="12.75" hidden="true" customHeight="false" outlineLevel="3" collapsed="false">
      <c r="A143" s="53" t="s">
        <v>260</v>
      </c>
      <c r="B143" s="64" t="s">
        <v>261</v>
      </c>
      <c r="C143" s="55" t="n">
        <v>5000</v>
      </c>
      <c r="D143" s="58"/>
      <c r="E143" s="58"/>
      <c r="F143" s="58"/>
      <c r="G143" s="58"/>
    </row>
    <row r="144" s="59" customFormat="true" ht="12.75" hidden="true" customHeight="false" outlineLevel="3" collapsed="false">
      <c r="A144" s="53" t="s">
        <v>243</v>
      </c>
      <c r="B144" s="64" t="s">
        <v>262</v>
      </c>
      <c r="C144" s="55" t="n">
        <v>25105</v>
      </c>
      <c r="D144" s="58"/>
      <c r="E144" s="58"/>
      <c r="F144" s="58"/>
      <c r="G144" s="58"/>
    </row>
    <row r="145" s="59" customFormat="true" ht="12.75" hidden="true" customHeight="false" outlineLevel="3" collapsed="false">
      <c r="A145" s="53" t="s">
        <v>243</v>
      </c>
      <c r="B145" s="64" t="s">
        <v>263</v>
      </c>
      <c r="C145" s="55" t="n">
        <v>13800</v>
      </c>
      <c r="D145" s="58"/>
      <c r="E145" s="58"/>
      <c r="F145" s="58"/>
      <c r="G145" s="58"/>
    </row>
    <row r="146" s="59" customFormat="true" ht="12.75" hidden="true" customHeight="false" outlineLevel="3" collapsed="false">
      <c r="A146" s="53" t="s">
        <v>243</v>
      </c>
      <c r="B146" s="64" t="s">
        <v>264</v>
      </c>
      <c r="C146" s="55" t="n">
        <v>27000</v>
      </c>
      <c r="D146" s="58"/>
      <c r="E146" s="58"/>
      <c r="F146" s="58"/>
      <c r="G146" s="58"/>
    </row>
    <row r="147" s="59" customFormat="true" ht="12.75" hidden="true" customHeight="true" outlineLevel="3" collapsed="false">
      <c r="A147" s="65" t="s">
        <v>177</v>
      </c>
      <c r="B147" s="66" t="s">
        <v>178</v>
      </c>
      <c r="C147" s="67" t="n">
        <v>784120</v>
      </c>
      <c r="D147" s="68" t="n">
        <f aca="false">D148</f>
        <v>198225</v>
      </c>
      <c r="E147" s="69" t="n">
        <f aca="false">E148</f>
        <v>224109.5</v>
      </c>
      <c r="F147" s="69" t="n">
        <f aca="false">F148</f>
        <v>169365.5</v>
      </c>
      <c r="G147" s="68" t="n">
        <f aca="false">G148</f>
        <v>192420</v>
      </c>
    </row>
    <row r="148" s="59" customFormat="true" ht="12.75" hidden="true" customHeight="false" outlineLevel="3" collapsed="false">
      <c r="A148" s="70" t="s">
        <v>179</v>
      </c>
      <c r="B148" s="71" t="s">
        <v>180</v>
      </c>
      <c r="C148" s="72" t="n">
        <f aca="false">C149+C174</f>
        <v>784120</v>
      </c>
      <c r="D148" s="72" t="n">
        <f aca="false">D149+D174</f>
        <v>198225</v>
      </c>
      <c r="E148" s="73" t="n">
        <f aca="false">E149+E174</f>
        <v>224109.5</v>
      </c>
      <c r="F148" s="73" t="n">
        <f aca="false">F149+F174</f>
        <v>169365.5</v>
      </c>
      <c r="G148" s="72" t="n">
        <f aca="false">G149+G174</f>
        <v>192420</v>
      </c>
    </row>
    <row r="149" s="59" customFormat="true" ht="12.75" hidden="true" customHeight="false" outlineLevel="3" collapsed="false">
      <c r="A149" s="70" t="s">
        <v>181</v>
      </c>
      <c r="B149" s="71" t="s">
        <v>182</v>
      </c>
      <c r="C149" s="74" t="n">
        <f aca="false">C150+C152+C154+C156+C158+C160+C162+C164</f>
        <v>518881</v>
      </c>
      <c r="D149" s="74" t="n">
        <f aca="false">D150+D152+D154+D156+D158+D160+D162+D164</f>
        <v>133964</v>
      </c>
      <c r="E149" s="74" t="n">
        <f aca="false">E150+E152+E154+E156+E158+E160+E162+E164</f>
        <v>148593</v>
      </c>
      <c r="F149" s="74" t="n">
        <f aca="false">F150+F152+F154+F156+F158+F160+F162+F164</f>
        <v>99998</v>
      </c>
      <c r="G149" s="74" t="n">
        <f aca="false">G150+G152+G154+G156+G158+G160+G162+G164</f>
        <v>136326</v>
      </c>
    </row>
    <row r="150" s="59" customFormat="true" ht="12.75" hidden="true" customHeight="false" outlineLevel="3" collapsed="false">
      <c r="A150" s="75" t="s">
        <v>183</v>
      </c>
      <c r="B150" s="76" t="s">
        <v>184</v>
      </c>
      <c r="C150" s="77" t="n">
        <v>6374</v>
      </c>
      <c r="D150" s="74" t="n">
        <v>1618</v>
      </c>
      <c r="E150" s="74" t="n">
        <v>1596</v>
      </c>
      <c r="F150" s="74" t="n">
        <v>1581</v>
      </c>
      <c r="G150" s="74" t="n">
        <v>1579</v>
      </c>
    </row>
    <row r="151" s="59" customFormat="true" ht="12.75" hidden="true" customHeight="false" outlineLevel="3" collapsed="false">
      <c r="A151" s="75" t="s">
        <v>185</v>
      </c>
      <c r="B151" s="76" t="s">
        <v>186</v>
      </c>
      <c r="C151" s="77" t="n">
        <v>6374</v>
      </c>
      <c r="D151" s="74" t="n">
        <v>1618</v>
      </c>
      <c r="E151" s="74" t="n">
        <v>1596</v>
      </c>
      <c r="F151" s="74" t="n">
        <v>1581</v>
      </c>
      <c r="G151" s="74" t="n">
        <v>1579</v>
      </c>
    </row>
    <row r="152" s="59" customFormat="true" ht="12.75" hidden="true" customHeight="false" outlineLevel="3" collapsed="false">
      <c r="A152" s="75" t="s">
        <v>187</v>
      </c>
      <c r="B152" s="78" t="s">
        <v>188</v>
      </c>
      <c r="C152" s="77" t="n">
        <v>793</v>
      </c>
      <c r="D152" s="74" t="n">
        <v>198</v>
      </c>
      <c r="E152" s="74" t="n">
        <v>198</v>
      </c>
      <c r="F152" s="74" t="n">
        <v>198</v>
      </c>
      <c r="G152" s="74" t="n">
        <v>199</v>
      </c>
    </row>
    <row r="153" s="59" customFormat="true" ht="12.75" hidden="true" customHeight="false" outlineLevel="3" collapsed="false">
      <c r="A153" s="75" t="s">
        <v>189</v>
      </c>
      <c r="B153" s="78" t="s">
        <v>190</v>
      </c>
      <c r="C153" s="77" t="n">
        <v>793</v>
      </c>
      <c r="D153" s="74" t="n">
        <v>198</v>
      </c>
      <c r="E153" s="74" t="n">
        <v>198</v>
      </c>
      <c r="F153" s="74" t="n">
        <v>198</v>
      </c>
      <c r="G153" s="74" t="n">
        <v>199</v>
      </c>
    </row>
    <row r="154" s="59" customFormat="true" ht="12.75" hidden="true" customHeight="false" outlineLevel="3" collapsed="false">
      <c r="A154" s="75" t="s">
        <v>191</v>
      </c>
      <c r="B154" s="78" t="s">
        <v>192</v>
      </c>
      <c r="C154" s="77" t="n">
        <v>10265</v>
      </c>
      <c r="D154" s="74" t="n">
        <v>2617</v>
      </c>
      <c r="E154" s="74" t="n">
        <v>2535</v>
      </c>
      <c r="F154" s="74" t="n">
        <v>2537</v>
      </c>
      <c r="G154" s="74" t="n">
        <v>2576</v>
      </c>
    </row>
    <row r="155" s="59" customFormat="true" ht="12.75" hidden="true" customHeight="false" outlineLevel="3" collapsed="false">
      <c r="A155" s="75" t="s">
        <v>193</v>
      </c>
      <c r="B155" s="78" t="s">
        <v>194</v>
      </c>
      <c r="C155" s="77" t="n">
        <v>10265</v>
      </c>
      <c r="D155" s="74" t="n">
        <v>2617</v>
      </c>
      <c r="E155" s="74" t="n">
        <v>2535</v>
      </c>
      <c r="F155" s="74" t="n">
        <v>2537</v>
      </c>
      <c r="G155" s="74" t="n">
        <v>2576</v>
      </c>
    </row>
    <row r="156" s="59" customFormat="true" ht="12.75" hidden="true" customHeight="false" outlineLevel="3" collapsed="false">
      <c r="A156" s="75" t="s">
        <v>195</v>
      </c>
      <c r="B156" s="76" t="s">
        <v>196</v>
      </c>
      <c r="C156" s="77" t="n">
        <v>80</v>
      </c>
      <c r="D156" s="74" t="n">
        <v>20</v>
      </c>
      <c r="E156" s="74" t="n">
        <v>20</v>
      </c>
      <c r="F156" s="74" t="n">
        <v>20</v>
      </c>
      <c r="G156" s="74" t="n">
        <v>20</v>
      </c>
    </row>
    <row r="157" s="59" customFormat="true" ht="12.75" hidden="true" customHeight="false" outlineLevel="3" collapsed="false">
      <c r="A157" s="75" t="s">
        <v>197</v>
      </c>
      <c r="B157" s="76" t="s">
        <v>198</v>
      </c>
      <c r="C157" s="77" t="n">
        <v>80</v>
      </c>
      <c r="D157" s="74" t="n">
        <v>20</v>
      </c>
      <c r="E157" s="74" t="n">
        <v>20</v>
      </c>
      <c r="F157" s="74" t="n">
        <v>20</v>
      </c>
      <c r="G157" s="74" t="n">
        <v>20</v>
      </c>
    </row>
    <row r="158" s="59" customFormat="true" ht="12.75" hidden="true" customHeight="false" outlineLevel="3" collapsed="false">
      <c r="A158" s="75" t="s">
        <v>199</v>
      </c>
      <c r="B158" s="78" t="s">
        <v>200</v>
      </c>
      <c r="C158" s="77" t="n">
        <v>18257</v>
      </c>
      <c r="D158" s="74" t="n">
        <v>4564</v>
      </c>
      <c r="E158" s="74" t="n">
        <v>4564</v>
      </c>
      <c r="F158" s="74" t="n">
        <v>4564</v>
      </c>
      <c r="G158" s="74" t="n">
        <v>4565</v>
      </c>
    </row>
    <row r="159" s="59" customFormat="true" ht="12.75" hidden="true" customHeight="false" outlineLevel="3" collapsed="false">
      <c r="A159" s="75" t="s">
        <v>201</v>
      </c>
      <c r="B159" s="76" t="s">
        <v>202</v>
      </c>
      <c r="C159" s="77" t="n">
        <v>18257</v>
      </c>
      <c r="D159" s="74" t="n">
        <v>4564</v>
      </c>
      <c r="E159" s="74" t="n">
        <v>4564</v>
      </c>
      <c r="F159" s="74" t="n">
        <v>4564</v>
      </c>
      <c r="G159" s="74" t="n">
        <v>4565</v>
      </c>
    </row>
    <row r="160" s="59" customFormat="true" ht="12.75" hidden="true" customHeight="false" outlineLevel="3" collapsed="false">
      <c r="A160" s="75" t="s">
        <v>203</v>
      </c>
      <c r="B160" s="78" t="s">
        <v>204</v>
      </c>
      <c r="C160" s="77" t="n">
        <v>93694</v>
      </c>
      <c r="D160" s="74" t="n">
        <v>23823</v>
      </c>
      <c r="E160" s="74" t="n">
        <v>22527</v>
      </c>
      <c r="F160" s="74" t="n">
        <v>20800</v>
      </c>
      <c r="G160" s="74" t="n">
        <v>26544</v>
      </c>
    </row>
    <row r="161" s="59" customFormat="true" ht="12.75" hidden="true" customHeight="false" outlineLevel="3" collapsed="false">
      <c r="A161" s="75" t="s">
        <v>205</v>
      </c>
      <c r="B161" s="78" t="s">
        <v>206</v>
      </c>
      <c r="C161" s="77" t="n">
        <v>93694</v>
      </c>
      <c r="D161" s="74" t="n">
        <v>23823</v>
      </c>
      <c r="E161" s="74" t="n">
        <v>22527</v>
      </c>
      <c r="F161" s="74" t="n">
        <v>20800</v>
      </c>
      <c r="G161" s="74" t="n">
        <v>26544</v>
      </c>
    </row>
    <row r="162" s="59" customFormat="true" ht="12.75" hidden="true" customHeight="false" outlineLevel="3" collapsed="false">
      <c r="A162" s="75" t="s">
        <v>207</v>
      </c>
      <c r="B162" s="76" t="s">
        <v>208</v>
      </c>
      <c r="C162" s="77" t="n">
        <v>11904</v>
      </c>
      <c r="D162" s="74" t="n">
        <v>2866</v>
      </c>
      <c r="E162" s="74" t="n">
        <v>2866</v>
      </c>
      <c r="F162" s="74" t="n">
        <v>2897</v>
      </c>
      <c r="G162" s="74" t="n">
        <v>3275</v>
      </c>
    </row>
    <row r="163" s="59" customFormat="true" ht="12.75" hidden="true" customHeight="false" outlineLevel="3" collapsed="false">
      <c r="A163" s="75" t="s">
        <v>265</v>
      </c>
      <c r="B163" s="76" t="s">
        <v>210</v>
      </c>
      <c r="C163" s="77" t="n">
        <v>11904</v>
      </c>
      <c r="D163" s="74" t="n">
        <v>2866</v>
      </c>
      <c r="E163" s="74" t="n">
        <v>2866</v>
      </c>
      <c r="F163" s="74" t="n">
        <v>2897</v>
      </c>
      <c r="G163" s="74" t="n">
        <v>3275</v>
      </c>
    </row>
    <row r="164" s="59" customFormat="true" ht="12.75" hidden="true" customHeight="false" outlineLevel="3" collapsed="false">
      <c r="A164" s="75" t="s">
        <v>211</v>
      </c>
      <c r="B164" s="79" t="s">
        <v>212</v>
      </c>
      <c r="C164" s="77" t="n">
        <v>377514</v>
      </c>
      <c r="D164" s="74" t="n">
        <f aca="false">D165</f>
        <v>98258</v>
      </c>
      <c r="E164" s="74" t="n">
        <f aca="false">E165</f>
        <v>114287</v>
      </c>
      <c r="F164" s="74" t="n">
        <f aca="false">F165</f>
        <v>67401</v>
      </c>
      <c r="G164" s="74" t="n">
        <f aca="false">G165</f>
        <v>97568</v>
      </c>
    </row>
    <row r="165" s="59" customFormat="true" ht="12.75" hidden="true" customHeight="false" outlineLevel="3" collapsed="false">
      <c r="A165" s="75" t="s">
        <v>213</v>
      </c>
      <c r="B165" s="76" t="s">
        <v>214</v>
      </c>
      <c r="C165" s="74" t="n">
        <f aca="false">C167+C168+C169+C170+C171+C172+C173</f>
        <v>377514</v>
      </c>
      <c r="D165" s="74" t="n">
        <f aca="false">D167+D168+D169+D170+D171+D172+D173</f>
        <v>98258</v>
      </c>
      <c r="E165" s="74" t="n">
        <f aca="false">E167+E168+E169+E170+E171+E172+E173</f>
        <v>114287</v>
      </c>
      <c r="F165" s="74" t="n">
        <f aca="false">F167+F168+F169+F170+F171+F172+F173</f>
        <v>67401</v>
      </c>
      <c r="G165" s="74" t="n">
        <f aca="false">G167+G168+G169+G170+G171+G172+G173</f>
        <v>97568</v>
      </c>
    </row>
    <row r="166" s="59" customFormat="true" ht="12.75" hidden="true" customHeight="false" outlineLevel="3" collapsed="false">
      <c r="A166" s="75"/>
      <c r="B166" s="76" t="s">
        <v>11</v>
      </c>
      <c r="C166" s="77"/>
      <c r="D166" s="74"/>
      <c r="E166" s="74"/>
      <c r="F166" s="74"/>
      <c r="G166" s="74"/>
    </row>
    <row r="167" s="59" customFormat="true" ht="12.75" hidden="true" customHeight="false" outlineLevel="3" collapsed="false">
      <c r="A167" s="75" t="s">
        <v>215</v>
      </c>
      <c r="B167" s="76" t="s">
        <v>216</v>
      </c>
      <c r="C167" s="77" t="n">
        <v>1072</v>
      </c>
      <c r="D167" s="74" t="n">
        <v>257</v>
      </c>
      <c r="E167" s="74" t="n">
        <v>305</v>
      </c>
      <c r="F167" s="74" t="n">
        <v>255</v>
      </c>
      <c r="G167" s="74" t="n">
        <v>255</v>
      </c>
    </row>
    <row r="168" s="59" customFormat="true" ht="12.75" hidden="true" customHeight="false" outlineLevel="3" collapsed="false">
      <c r="A168" s="75" t="s">
        <v>217</v>
      </c>
      <c r="B168" s="76" t="s">
        <v>218</v>
      </c>
      <c r="C168" s="77" t="n">
        <v>310422</v>
      </c>
      <c r="D168" s="74" t="n">
        <v>83466</v>
      </c>
      <c r="E168" s="74" t="n">
        <v>94483</v>
      </c>
      <c r="F168" s="74" t="n">
        <v>48257</v>
      </c>
      <c r="G168" s="74" t="n">
        <v>84216</v>
      </c>
    </row>
    <row r="169" s="59" customFormat="true" ht="12.75" hidden="true" customHeight="false" outlineLevel="3" collapsed="false">
      <c r="A169" s="75" t="s">
        <v>217</v>
      </c>
      <c r="B169" s="76" t="s">
        <v>219</v>
      </c>
      <c r="C169" s="77" t="n">
        <v>36999</v>
      </c>
      <c r="D169" s="74" t="n">
        <v>8965</v>
      </c>
      <c r="E169" s="74" t="n">
        <v>10514</v>
      </c>
      <c r="F169" s="74" t="n">
        <v>10371</v>
      </c>
      <c r="G169" s="74" t="n">
        <v>7149</v>
      </c>
    </row>
    <row r="170" s="59" customFormat="true" ht="12.75" hidden="true" customHeight="false" outlineLevel="3" collapsed="false">
      <c r="A170" s="75" t="s">
        <v>217</v>
      </c>
      <c r="B170" s="80" t="s">
        <v>220</v>
      </c>
      <c r="C170" s="77" t="n">
        <v>8110</v>
      </c>
      <c r="D170" s="74" t="n">
        <v>0</v>
      </c>
      <c r="E170" s="74" t="n">
        <v>4055</v>
      </c>
      <c r="F170" s="74" t="n">
        <v>4055</v>
      </c>
      <c r="G170" s="74" t="n">
        <v>0</v>
      </c>
    </row>
    <row r="171" s="59" customFormat="true" ht="12.75" hidden="true" customHeight="false" outlineLevel="3" collapsed="false">
      <c r="A171" s="75" t="s">
        <v>217</v>
      </c>
      <c r="B171" s="76" t="s">
        <v>221</v>
      </c>
      <c r="C171" s="77" t="n">
        <v>1760</v>
      </c>
      <c r="D171" s="74" t="n">
        <v>440</v>
      </c>
      <c r="E171" s="74" t="n">
        <v>440</v>
      </c>
      <c r="F171" s="74" t="n">
        <v>440</v>
      </c>
      <c r="G171" s="74" t="n">
        <v>440</v>
      </c>
    </row>
    <row r="172" s="59" customFormat="true" ht="12.75" hidden="true" customHeight="false" outlineLevel="3" collapsed="false">
      <c r="A172" s="75" t="s">
        <v>222</v>
      </c>
      <c r="B172" s="76" t="s">
        <v>223</v>
      </c>
      <c r="C172" s="77" t="n">
        <v>17990</v>
      </c>
      <c r="D172" s="74" t="n">
        <v>4840</v>
      </c>
      <c r="E172" s="74" t="n">
        <v>4200</v>
      </c>
      <c r="F172" s="74" t="n">
        <v>3733</v>
      </c>
      <c r="G172" s="74" t="n">
        <v>5217</v>
      </c>
    </row>
    <row r="173" s="59" customFormat="true" ht="12.75" hidden="true" customHeight="false" outlineLevel="3" collapsed="false">
      <c r="A173" s="75" t="s">
        <v>215</v>
      </c>
      <c r="B173" s="78" t="s">
        <v>224</v>
      </c>
      <c r="C173" s="77" t="n">
        <v>1161</v>
      </c>
      <c r="D173" s="74" t="n">
        <v>290</v>
      </c>
      <c r="E173" s="74" t="n">
        <v>290</v>
      </c>
      <c r="F173" s="74" t="n">
        <v>290</v>
      </c>
      <c r="G173" s="74" t="n">
        <v>291</v>
      </c>
    </row>
    <row r="174" s="59" customFormat="true" ht="12.75" hidden="true" customHeight="false" outlineLevel="3" collapsed="false">
      <c r="A174" s="70" t="s">
        <v>225</v>
      </c>
      <c r="B174" s="71" t="s">
        <v>226</v>
      </c>
      <c r="C174" s="77" t="n">
        <f aca="false">D174+E174+F174+G174</f>
        <v>265239</v>
      </c>
      <c r="D174" s="74" t="n">
        <f aca="false">D175+D177+D179+D181</f>
        <v>64261</v>
      </c>
      <c r="E174" s="74" t="n">
        <f aca="false">E175+E177+E179+E181</f>
        <v>75516.5</v>
      </c>
      <c r="F174" s="74" t="n">
        <f aca="false">F175+F177+F179+F181</f>
        <v>69367.5</v>
      </c>
      <c r="G174" s="74" t="n">
        <f aca="false">G175+G177+G179+G181</f>
        <v>56094</v>
      </c>
    </row>
    <row r="175" s="59" customFormat="true" ht="12.75" hidden="true" customHeight="false" outlineLevel="3" collapsed="false">
      <c r="A175" s="75" t="s">
        <v>227</v>
      </c>
      <c r="B175" s="80" t="s">
        <v>228</v>
      </c>
      <c r="C175" s="77" t="n">
        <v>5560</v>
      </c>
      <c r="D175" s="74" t="n">
        <v>2780</v>
      </c>
      <c r="E175" s="74" t="n">
        <v>0</v>
      </c>
      <c r="F175" s="74" t="n">
        <v>1390</v>
      </c>
      <c r="G175" s="74" t="n">
        <v>1390</v>
      </c>
    </row>
    <row r="176" s="59" customFormat="true" ht="12.75" hidden="true" customHeight="false" outlineLevel="3" collapsed="false">
      <c r="A176" s="75" t="s">
        <v>229</v>
      </c>
      <c r="B176" s="80" t="s">
        <v>230</v>
      </c>
      <c r="C176" s="77" t="n">
        <v>5560</v>
      </c>
      <c r="D176" s="74" t="n">
        <v>2780</v>
      </c>
      <c r="E176" s="74" t="n">
        <v>0</v>
      </c>
      <c r="F176" s="74" t="n">
        <v>1390</v>
      </c>
      <c r="G176" s="74" t="n">
        <v>1390</v>
      </c>
    </row>
    <row r="177" s="59" customFormat="true" ht="12.75" hidden="true" customHeight="false" outlineLevel="3" collapsed="false">
      <c r="A177" s="75" t="s">
        <v>231</v>
      </c>
      <c r="B177" s="80" t="s">
        <v>232</v>
      </c>
      <c r="C177" s="77" t="n">
        <v>3140</v>
      </c>
      <c r="D177" s="74" t="n">
        <v>50</v>
      </c>
      <c r="E177" s="74" t="n">
        <v>100</v>
      </c>
      <c r="F177" s="74" t="n">
        <v>1000</v>
      </c>
      <c r="G177" s="74" t="n">
        <v>1990</v>
      </c>
    </row>
    <row r="178" s="59" customFormat="true" ht="12.75" hidden="true" customHeight="false" outlineLevel="3" collapsed="false">
      <c r="A178" s="75" t="s">
        <v>233</v>
      </c>
      <c r="B178" s="80" t="s">
        <v>234</v>
      </c>
      <c r="C178" s="77" t="n">
        <v>3140</v>
      </c>
      <c r="D178" s="74" t="n">
        <v>50</v>
      </c>
      <c r="E178" s="74" t="n">
        <v>100</v>
      </c>
      <c r="F178" s="74" t="n">
        <v>1000</v>
      </c>
      <c r="G178" s="74" t="n">
        <v>1990</v>
      </c>
    </row>
    <row r="179" s="59" customFormat="true" ht="12.75" hidden="true" customHeight="false" outlineLevel="3" collapsed="false">
      <c r="A179" s="75" t="s">
        <v>235</v>
      </c>
      <c r="B179" s="80" t="s">
        <v>236</v>
      </c>
      <c r="C179" s="77" t="n">
        <v>21859</v>
      </c>
      <c r="D179" s="74" t="n">
        <v>5465</v>
      </c>
      <c r="E179" s="74" t="n">
        <v>5465</v>
      </c>
      <c r="F179" s="74" t="n">
        <v>5465</v>
      </c>
      <c r="G179" s="74" t="n">
        <v>5464</v>
      </c>
    </row>
    <row r="180" s="59" customFormat="true" ht="12.75" hidden="true" customHeight="false" outlineLevel="3" collapsed="false">
      <c r="A180" s="75" t="s">
        <v>237</v>
      </c>
      <c r="B180" s="80" t="s">
        <v>238</v>
      </c>
      <c r="C180" s="77" t="n">
        <v>21859</v>
      </c>
      <c r="D180" s="74" t="n">
        <v>5465</v>
      </c>
      <c r="E180" s="74" t="n">
        <v>5465</v>
      </c>
      <c r="F180" s="74" t="n">
        <v>5465</v>
      </c>
      <c r="G180" s="74" t="n">
        <v>5464</v>
      </c>
    </row>
    <row r="181" s="59" customFormat="true" ht="12.75" hidden="true" customHeight="false" outlineLevel="3" collapsed="false">
      <c r="A181" s="75" t="s">
        <v>239</v>
      </c>
      <c r="B181" s="79" t="s">
        <v>240</v>
      </c>
      <c r="C181" s="77" t="n">
        <v>234680</v>
      </c>
      <c r="D181" s="74" t="n">
        <f aca="false">D182</f>
        <v>55966</v>
      </c>
      <c r="E181" s="74" t="n">
        <f aca="false">E182</f>
        <v>69951.5</v>
      </c>
      <c r="F181" s="74" t="n">
        <f aca="false">F182</f>
        <v>61512.5</v>
      </c>
      <c r="G181" s="74" t="n">
        <f aca="false">G182</f>
        <v>47250</v>
      </c>
    </row>
    <row r="182" s="59" customFormat="true" ht="12.75" hidden="true" customHeight="false" outlineLevel="3" collapsed="false">
      <c r="A182" s="75" t="s">
        <v>241</v>
      </c>
      <c r="B182" s="79" t="s">
        <v>242</v>
      </c>
      <c r="C182" s="74" t="n">
        <f aca="false">C184+C185+C186+C187+C188+C189+C190+C191+C192+C193+C194+C195+C196+C197+C198</f>
        <v>234680</v>
      </c>
      <c r="D182" s="74" t="n">
        <f aca="false">D184+D185+D186+D187+D188+D189+D190+D191+D192+D193+D194+D195+D196+D197+D198</f>
        <v>55966</v>
      </c>
      <c r="E182" s="81" t="n">
        <f aca="false">E184+E185+E186+E187+E188+E189+E190+E191+E192+E193+E194+E195+E196+E197+E198</f>
        <v>69951.5</v>
      </c>
      <c r="F182" s="81" t="n">
        <f aca="false">F184+F185+F186+F187+F188+F189+F190+F191+F192+F193+F194+F195+F196+F197+F198</f>
        <v>61512.5</v>
      </c>
      <c r="G182" s="74" t="n">
        <f aca="false">G184+G185+G186+G187+G188+G189+G190+G191+G192+G193+G194+G195+G196+G197+G198</f>
        <v>47250</v>
      </c>
    </row>
    <row r="183" s="59" customFormat="true" ht="12.75" hidden="true" customHeight="false" outlineLevel="3" collapsed="false">
      <c r="A183" s="75"/>
      <c r="B183" s="79" t="s">
        <v>11</v>
      </c>
      <c r="C183" s="77"/>
      <c r="D183" s="74"/>
      <c r="E183" s="74"/>
      <c r="F183" s="74"/>
      <c r="G183" s="74"/>
    </row>
    <row r="184" s="59" customFormat="true" ht="12.75" hidden="true" customHeight="false" outlineLevel="3" collapsed="false">
      <c r="A184" s="75" t="s">
        <v>243</v>
      </c>
      <c r="B184" s="78" t="s">
        <v>244</v>
      </c>
      <c r="C184" s="77" t="n">
        <v>2741</v>
      </c>
      <c r="D184" s="74" t="n">
        <v>859</v>
      </c>
      <c r="E184" s="74" t="n">
        <v>603</v>
      </c>
      <c r="F184" s="74" t="n">
        <v>639</v>
      </c>
      <c r="G184" s="74" t="n">
        <v>640</v>
      </c>
    </row>
    <row r="185" s="59" customFormat="true" ht="12.75" hidden="true" customHeight="false" outlineLevel="3" collapsed="false">
      <c r="A185" s="75" t="s">
        <v>245</v>
      </c>
      <c r="B185" s="76" t="s">
        <v>246</v>
      </c>
      <c r="C185" s="77" t="n">
        <v>250</v>
      </c>
      <c r="D185" s="74" t="n">
        <v>0</v>
      </c>
      <c r="E185" s="74" t="n">
        <v>200</v>
      </c>
      <c r="F185" s="74" t="n">
        <v>0</v>
      </c>
      <c r="G185" s="74" t="n">
        <v>50</v>
      </c>
    </row>
    <row r="186" s="59" customFormat="true" ht="12.75" hidden="true" customHeight="false" outlineLevel="3" collapsed="false">
      <c r="A186" s="75" t="s">
        <v>245</v>
      </c>
      <c r="B186" s="76" t="s">
        <v>247</v>
      </c>
      <c r="C186" s="77" t="n">
        <v>2105</v>
      </c>
      <c r="D186" s="74" t="n">
        <v>799</v>
      </c>
      <c r="E186" s="74" t="n">
        <v>303</v>
      </c>
      <c r="F186" s="74" t="n">
        <v>204</v>
      </c>
      <c r="G186" s="74" t="n">
        <v>799</v>
      </c>
    </row>
    <row r="187" s="59" customFormat="true" ht="12.75" hidden="true" customHeight="false" outlineLevel="3" collapsed="false">
      <c r="A187" s="75" t="s">
        <v>248</v>
      </c>
      <c r="B187" s="76" t="s">
        <v>249</v>
      </c>
      <c r="C187" s="77" t="n">
        <v>40</v>
      </c>
      <c r="D187" s="74" t="n">
        <v>17</v>
      </c>
      <c r="E187" s="74" t="n">
        <v>10</v>
      </c>
      <c r="F187" s="74" t="n">
        <v>7</v>
      </c>
      <c r="G187" s="74" t="n">
        <v>6</v>
      </c>
    </row>
    <row r="188" s="59" customFormat="true" ht="12.75" hidden="true" customHeight="false" outlineLevel="3" collapsed="false">
      <c r="A188" s="75" t="s">
        <v>250</v>
      </c>
      <c r="B188" s="78" t="s">
        <v>251</v>
      </c>
      <c r="C188" s="77" t="n">
        <v>109</v>
      </c>
      <c r="D188" s="74" t="n">
        <v>4</v>
      </c>
      <c r="E188" s="74" t="n">
        <v>4</v>
      </c>
      <c r="F188" s="74" t="n">
        <v>3</v>
      </c>
      <c r="G188" s="74" t="n">
        <v>98</v>
      </c>
    </row>
    <row r="189" s="59" customFormat="true" ht="12.75" hidden="true" customHeight="true" outlineLevel="3" collapsed="false">
      <c r="A189" s="75" t="s">
        <v>252</v>
      </c>
      <c r="B189" s="76" t="s">
        <v>253</v>
      </c>
      <c r="C189" s="77" t="n">
        <v>82853</v>
      </c>
      <c r="D189" s="74" t="n">
        <v>22754</v>
      </c>
      <c r="E189" s="74" t="n">
        <v>19120</v>
      </c>
      <c r="F189" s="74" t="n">
        <v>21318</v>
      </c>
      <c r="G189" s="74" t="n">
        <v>19661</v>
      </c>
    </row>
    <row r="190" s="59" customFormat="true" ht="12.75" hidden="true" customHeight="false" outlineLevel="3" collapsed="false">
      <c r="A190" s="75" t="s">
        <v>254</v>
      </c>
      <c r="B190" s="82" t="s">
        <v>255</v>
      </c>
      <c r="C190" s="77" t="n">
        <v>29737</v>
      </c>
      <c r="D190" s="74" t="n">
        <v>7432</v>
      </c>
      <c r="E190" s="74" t="n">
        <v>7436</v>
      </c>
      <c r="F190" s="74" t="n">
        <v>7437</v>
      </c>
      <c r="G190" s="74" t="n">
        <v>7432</v>
      </c>
    </row>
    <row r="191" s="59" customFormat="true" ht="12.75" hidden="true" customHeight="false" outlineLevel="3" collapsed="false">
      <c r="A191" s="75" t="s">
        <v>248</v>
      </c>
      <c r="B191" s="80" t="s">
        <v>256</v>
      </c>
      <c r="C191" s="77" t="n">
        <v>1408</v>
      </c>
      <c r="D191" s="74" t="n">
        <v>349</v>
      </c>
      <c r="E191" s="74" t="n">
        <v>349</v>
      </c>
      <c r="F191" s="74" t="n">
        <v>347</v>
      </c>
      <c r="G191" s="74" t="n">
        <v>363</v>
      </c>
    </row>
    <row r="192" s="59" customFormat="true" ht="12.75" hidden="true" customHeight="false" outlineLevel="3" collapsed="false">
      <c r="A192" s="75" t="s">
        <v>248</v>
      </c>
      <c r="B192" s="80" t="s">
        <v>257</v>
      </c>
      <c r="C192" s="77" t="n">
        <v>7715</v>
      </c>
      <c r="D192" s="74" t="n">
        <v>1752</v>
      </c>
      <c r="E192" s="74" t="n">
        <v>1898</v>
      </c>
      <c r="F192" s="74" t="n">
        <v>1961</v>
      </c>
      <c r="G192" s="74" t="n">
        <v>2104</v>
      </c>
    </row>
    <row r="193" s="59" customFormat="true" ht="12.75" hidden="true" customHeight="false" outlineLevel="3" collapsed="false">
      <c r="A193" s="75" t="s">
        <v>243</v>
      </c>
      <c r="B193" s="82" t="s">
        <v>258</v>
      </c>
      <c r="C193" s="77" t="n">
        <v>31687</v>
      </c>
      <c r="D193" s="74" t="n">
        <v>0</v>
      </c>
      <c r="E193" s="81" t="n">
        <v>15843.5</v>
      </c>
      <c r="F193" s="81" t="n">
        <v>15843.5</v>
      </c>
      <c r="G193" s="81"/>
    </row>
    <row r="194" s="59" customFormat="true" ht="12.75" hidden="true" customHeight="false" outlineLevel="3" collapsed="false">
      <c r="A194" s="75" t="s">
        <v>243</v>
      </c>
      <c r="B194" s="82" t="s">
        <v>266</v>
      </c>
      <c r="C194" s="77" t="n">
        <v>5130</v>
      </c>
      <c r="D194" s="74" t="n">
        <v>0</v>
      </c>
      <c r="E194" s="74" t="n">
        <v>2530</v>
      </c>
      <c r="F194" s="74" t="n">
        <v>2200</v>
      </c>
      <c r="G194" s="74" t="n">
        <v>400</v>
      </c>
    </row>
    <row r="195" s="59" customFormat="true" ht="12.75" hidden="true" customHeight="false" outlineLevel="3" collapsed="false">
      <c r="A195" s="75" t="s">
        <v>260</v>
      </c>
      <c r="B195" s="82" t="s">
        <v>261</v>
      </c>
      <c r="C195" s="77" t="n">
        <v>5000</v>
      </c>
      <c r="D195" s="74" t="n">
        <v>3000</v>
      </c>
      <c r="E195" s="74" t="n">
        <v>2000</v>
      </c>
      <c r="F195" s="74" t="n">
        <v>0</v>
      </c>
      <c r="G195" s="74" t="n">
        <v>0</v>
      </c>
    </row>
    <row r="196" s="59" customFormat="true" ht="12.75" hidden="true" customHeight="false" outlineLevel="3" collapsed="false">
      <c r="A196" s="75" t="s">
        <v>243</v>
      </c>
      <c r="B196" s="82" t="s">
        <v>267</v>
      </c>
      <c r="C196" s="77" t="n">
        <v>25105</v>
      </c>
      <c r="D196" s="74" t="n">
        <v>0</v>
      </c>
      <c r="E196" s="74" t="n">
        <v>6055</v>
      </c>
      <c r="F196" s="74" t="n">
        <v>7953</v>
      </c>
      <c r="G196" s="74" t="n">
        <v>11097</v>
      </c>
    </row>
    <row r="197" s="59" customFormat="true" ht="12.75" hidden="true" customHeight="false" outlineLevel="3" collapsed="false">
      <c r="A197" s="75" t="s">
        <v>243</v>
      </c>
      <c r="B197" s="82" t="s">
        <v>263</v>
      </c>
      <c r="C197" s="77" t="n">
        <v>13800</v>
      </c>
      <c r="D197" s="74" t="n">
        <v>2000</v>
      </c>
      <c r="E197" s="74" t="n">
        <v>3600</v>
      </c>
      <c r="F197" s="74" t="n">
        <v>3600</v>
      </c>
      <c r="G197" s="74" t="n">
        <v>4600</v>
      </c>
    </row>
    <row r="198" s="59" customFormat="true" ht="12.75" hidden="true" customHeight="true" outlineLevel="3" collapsed="false">
      <c r="A198" s="75" t="s">
        <v>243</v>
      </c>
      <c r="B198" s="82" t="s">
        <v>268</v>
      </c>
      <c r="C198" s="77" t="n">
        <v>27000</v>
      </c>
      <c r="D198" s="74" t="n">
        <v>17000</v>
      </c>
      <c r="E198" s="74" t="n">
        <v>10000</v>
      </c>
      <c r="F198" s="74" t="n">
        <v>0</v>
      </c>
      <c r="G198" s="74" t="n">
        <v>0</v>
      </c>
    </row>
    <row r="199" s="2" customFormat="true" ht="12.75" hidden="true" customHeight="false" outlineLevel="0" collapsed="false">
      <c r="A199" s="83" t="s">
        <v>269</v>
      </c>
      <c r="B199" s="84" t="s">
        <v>270</v>
      </c>
      <c r="C199" s="85" t="n">
        <f aca="false">C200</f>
        <v>202948</v>
      </c>
      <c r="D199" s="85" t="n">
        <f aca="false">D200</f>
        <v>49635</v>
      </c>
      <c r="E199" s="85" t="n">
        <f aca="false">E200</f>
        <v>52698</v>
      </c>
      <c r="F199" s="85" t="n">
        <f aca="false">F200</f>
        <v>44959</v>
      </c>
      <c r="G199" s="85" t="n">
        <f aca="false">G200</f>
        <v>55656</v>
      </c>
    </row>
    <row r="200" s="2" customFormat="true" ht="12.75" hidden="true" customHeight="false" outlineLevel="0" collapsed="false">
      <c r="A200" s="86" t="s">
        <v>271</v>
      </c>
      <c r="B200" s="87" t="s">
        <v>272</v>
      </c>
      <c r="C200" s="88" t="n">
        <v>202948</v>
      </c>
      <c r="D200" s="33" t="n">
        <v>49635</v>
      </c>
      <c r="E200" s="33" t="n">
        <v>52698</v>
      </c>
      <c r="F200" s="33" t="n">
        <v>44959</v>
      </c>
      <c r="G200" s="33" t="n">
        <v>55656</v>
      </c>
    </row>
    <row r="201" s="93" customFormat="true" ht="16.45" hidden="false" customHeight="false" outlineLevel="0" collapsed="false">
      <c r="A201" s="89"/>
      <c r="B201" s="90" t="s">
        <v>273</v>
      </c>
      <c r="C201" s="91" t="n">
        <f aca="false">C15</f>
        <v>-240</v>
      </c>
      <c r="D201" s="91" t="n">
        <f aca="false">D15+D199+D147</f>
        <v>690617</v>
      </c>
      <c r="E201" s="92" t="n">
        <f aca="false">E15+E199+E147</f>
        <v>793819.5</v>
      </c>
      <c r="F201" s="92" t="n">
        <f aca="false">F15+F199+F147</f>
        <v>769882.5</v>
      </c>
      <c r="G201" s="91" t="n">
        <f aca="false">G15+G199+G147</f>
        <v>850687</v>
      </c>
      <c r="H201" s="2"/>
      <c r="I201" s="2"/>
      <c r="J201" s="2"/>
      <c r="K201" s="2"/>
      <c r="L201" s="2"/>
      <c r="M201" s="2"/>
      <c r="N201" s="2"/>
      <c r="O201" s="2"/>
    </row>
    <row r="202" customFormat="false" ht="15.25" hidden="false" customHeight="false" outlineLevel="0" collapsed="false">
      <c r="A202" s="94"/>
      <c r="B202" s="1"/>
      <c r="C202" s="95"/>
      <c r="D202" s="16"/>
      <c r="E202" s="16"/>
      <c r="F202" s="16"/>
      <c r="G202" s="16"/>
    </row>
    <row r="203" customFormat="false" ht="15.25" hidden="false" customHeight="false" outlineLevel="0" collapsed="false">
      <c r="A203" s="15"/>
      <c r="B203" s="1"/>
      <c r="C203" s="95"/>
      <c r="D203" s="16"/>
      <c r="E203" s="16"/>
      <c r="F203" s="16"/>
      <c r="G203" s="16"/>
    </row>
    <row r="204" customFormat="false" ht="15.25" hidden="false" customHeight="false" outlineLevel="0" collapsed="false">
      <c r="B204" s="1"/>
      <c r="C204" s="95"/>
      <c r="D204" s="16"/>
      <c r="E204" s="16"/>
      <c r="F204" s="16"/>
      <c r="G204" s="16"/>
    </row>
    <row r="205" customFormat="false" ht="15.25" hidden="false" customHeight="false" outlineLevel="0" collapsed="false">
      <c r="A205" s="96"/>
      <c r="B205" s="96"/>
      <c r="C205" s="59"/>
      <c r="D205" s="16"/>
      <c r="E205" s="16"/>
      <c r="F205" s="16"/>
      <c r="G205" s="16"/>
    </row>
    <row r="206" customFormat="false" ht="15.25" hidden="false" customHeight="false" outlineLevel="0" collapsed="false">
      <c r="A206" s="0"/>
      <c r="B206" s="59"/>
      <c r="C206" s="59"/>
      <c r="D206" s="16"/>
      <c r="E206" s="16"/>
      <c r="F206" s="16"/>
      <c r="G206" s="16"/>
    </row>
    <row r="207" customFormat="false" ht="15.25" hidden="false" customHeight="false" outlineLevel="0" collapsed="false">
      <c r="B207" s="1"/>
      <c r="C207" s="95"/>
      <c r="D207" s="16"/>
      <c r="E207" s="16"/>
      <c r="F207" s="16"/>
      <c r="G207" s="16"/>
    </row>
    <row r="208" customFormat="false" ht="15.25" hidden="false" customHeight="false" outlineLevel="0" collapsed="false">
      <c r="B208" s="1"/>
      <c r="C208" s="95"/>
      <c r="D208" s="16"/>
      <c r="E208" s="16"/>
      <c r="F208" s="16"/>
      <c r="G208" s="16"/>
    </row>
    <row r="209" customFormat="false" ht="15.25" hidden="false" customHeight="false" outlineLevel="0" collapsed="false">
      <c r="B209" s="1"/>
      <c r="C209" s="95"/>
      <c r="D209" s="16"/>
      <c r="E209" s="16"/>
      <c r="F209" s="16"/>
      <c r="G209" s="16"/>
    </row>
    <row r="210" customFormat="false" ht="15.25" hidden="false" customHeight="false" outlineLevel="0" collapsed="false">
      <c r="B210" s="1"/>
      <c r="C210" s="95"/>
      <c r="D210" s="16"/>
      <c r="E210" s="16"/>
      <c r="F210" s="16"/>
      <c r="G210" s="16"/>
    </row>
    <row r="211" customFormat="false" ht="15.25" hidden="false" customHeight="false" outlineLevel="0" collapsed="false">
      <c r="B211" s="1"/>
      <c r="C211" s="95"/>
      <c r="D211" s="16"/>
      <c r="E211" s="16"/>
      <c r="F211" s="16"/>
      <c r="G211" s="16"/>
    </row>
    <row r="212" customFormat="false" ht="15.25" hidden="false" customHeight="false" outlineLevel="0" collapsed="false">
      <c r="B212" s="1"/>
      <c r="C212" s="95"/>
      <c r="D212" s="16"/>
      <c r="E212" s="16"/>
      <c r="F212" s="16"/>
      <c r="G212" s="16"/>
    </row>
    <row r="213" customFormat="false" ht="15.25" hidden="false" customHeight="false" outlineLevel="0" collapsed="false">
      <c r="B213" s="1"/>
      <c r="C213" s="95"/>
      <c r="D213" s="16"/>
      <c r="E213" s="16"/>
      <c r="F213" s="16"/>
      <c r="G213" s="16"/>
    </row>
    <row r="214" customFormat="false" ht="15.25" hidden="false" customHeight="false" outlineLevel="0" collapsed="false">
      <c r="B214" s="1"/>
      <c r="C214" s="95"/>
      <c r="D214" s="16"/>
      <c r="E214" s="16"/>
      <c r="F214" s="16"/>
      <c r="G214" s="16"/>
    </row>
    <row r="215" customFormat="false" ht="15.25" hidden="false" customHeight="false" outlineLevel="0" collapsed="false">
      <c r="B215" s="1"/>
      <c r="C215" s="95"/>
      <c r="D215" s="16"/>
      <c r="E215" s="16"/>
      <c r="F215" s="16"/>
      <c r="G215" s="16"/>
    </row>
    <row r="216" customFormat="false" ht="15.25" hidden="false" customHeight="false" outlineLevel="0" collapsed="false">
      <c r="B216" s="1"/>
      <c r="C216" s="95"/>
      <c r="D216" s="16"/>
      <c r="E216" s="16"/>
      <c r="F216" s="16"/>
      <c r="G216" s="16"/>
    </row>
    <row r="217" customFormat="false" ht="15.25" hidden="false" customHeight="false" outlineLevel="0" collapsed="false">
      <c r="B217" s="1"/>
      <c r="D217" s="16"/>
      <c r="E217" s="16"/>
      <c r="F217" s="16"/>
      <c r="G217" s="16"/>
    </row>
    <row r="218" customFormat="false" ht="15.25" hidden="false" customHeight="false" outlineLevel="0" collapsed="false">
      <c r="B218" s="1"/>
      <c r="D218" s="16"/>
      <c r="E218" s="16"/>
      <c r="F218" s="16"/>
      <c r="G218" s="16"/>
    </row>
    <row r="219" customFormat="false" ht="15.25" hidden="false" customHeight="false" outlineLevel="0" collapsed="false">
      <c r="B219" s="1"/>
      <c r="D219" s="16"/>
      <c r="E219" s="16"/>
      <c r="F219" s="16"/>
      <c r="G219" s="16"/>
    </row>
    <row r="220" customFormat="false" ht="15.25" hidden="false" customHeight="false" outlineLevel="0" collapsed="false">
      <c r="B220" s="1"/>
      <c r="D220" s="16"/>
      <c r="E220" s="16"/>
      <c r="F220" s="16"/>
      <c r="G220" s="16"/>
    </row>
    <row r="221" customFormat="false" ht="15.25" hidden="false" customHeight="false" outlineLevel="0" collapsed="false">
      <c r="B221" s="1"/>
      <c r="D221" s="16"/>
      <c r="E221" s="16"/>
      <c r="F221" s="16"/>
      <c r="G221" s="16"/>
    </row>
    <row r="222" customFormat="false" ht="15.25" hidden="false" customHeight="false" outlineLevel="0" collapsed="false">
      <c r="B222" s="1"/>
      <c r="D222" s="16"/>
      <c r="E222" s="16"/>
      <c r="F222" s="16"/>
      <c r="G222" s="16"/>
    </row>
    <row r="223" customFormat="false" ht="15.25" hidden="false" customHeight="false" outlineLevel="0" collapsed="false">
      <c r="B223" s="1"/>
      <c r="D223" s="16"/>
      <c r="E223" s="16"/>
      <c r="F223" s="16"/>
      <c r="G223" s="16"/>
    </row>
    <row r="224" customFormat="false" ht="15.25" hidden="false" customHeight="false" outlineLevel="0" collapsed="false">
      <c r="B224" s="1"/>
      <c r="D224" s="16"/>
      <c r="E224" s="16"/>
      <c r="F224" s="16"/>
      <c r="G224" s="16"/>
    </row>
    <row r="225" customFormat="false" ht="15.25" hidden="false" customHeight="false" outlineLevel="0" collapsed="false">
      <c r="B225" s="1"/>
      <c r="D225" s="16"/>
      <c r="E225" s="16"/>
      <c r="F225" s="16"/>
      <c r="G225" s="16"/>
    </row>
    <row r="226" customFormat="false" ht="15.25" hidden="false" customHeight="false" outlineLevel="0" collapsed="false">
      <c r="B226" s="1"/>
      <c r="D226" s="16"/>
      <c r="E226" s="16"/>
      <c r="F226" s="16"/>
      <c r="G226" s="16"/>
    </row>
    <row r="227" customFormat="false" ht="15.25" hidden="false" customHeight="false" outlineLevel="0" collapsed="false">
      <c r="B227" s="1"/>
      <c r="D227" s="16"/>
      <c r="E227" s="16"/>
      <c r="F227" s="16"/>
      <c r="G227" s="16"/>
    </row>
    <row r="228" customFormat="false" ht="15.25" hidden="false" customHeight="false" outlineLevel="0" collapsed="false">
      <c r="B228" s="1"/>
      <c r="D228" s="16"/>
      <c r="E228" s="16"/>
      <c r="F228" s="16"/>
      <c r="G228" s="16"/>
    </row>
    <row r="229" customFormat="false" ht="15.25" hidden="false" customHeight="false" outlineLevel="0" collapsed="false">
      <c r="B229" s="1"/>
      <c r="D229" s="16"/>
      <c r="E229" s="16"/>
      <c r="F229" s="16"/>
      <c r="G229" s="16"/>
    </row>
    <row r="230" customFormat="false" ht="15.25" hidden="false" customHeight="false" outlineLevel="0" collapsed="false">
      <c r="B230" s="1"/>
      <c r="D230" s="16"/>
      <c r="E230" s="16"/>
      <c r="F230" s="16"/>
      <c r="G230" s="16"/>
    </row>
    <row r="231" customFormat="false" ht="15.25" hidden="false" customHeight="false" outlineLevel="0" collapsed="false">
      <c r="B231" s="1"/>
      <c r="D231" s="16"/>
      <c r="E231" s="16"/>
      <c r="F231" s="16"/>
      <c r="G231" s="16"/>
    </row>
    <row r="232" customFormat="false" ht="15.25" hidden="false" customHeight="false" outlineLevel="0" collapsed="false">
      <c r="B232" s="1"/>
      <c r="D232" s="16"/>
      <c r="E232" s="16"/>
      <c r="F232" s="16"/>
      <c r="G232" s="16"/>
    </row>
    <row r="233" customFormat="false" ht="15.25" hidden="false" customHeight="false" outlineLevel="0" collapsed="false">
      <c r="B233" s="1"/>
      <c r="D233" s="16"/>
      <c r="E233" s="16"/>
      <c r="F233" s="16"/>
      <c r="G233" s="16"/>
    </row>
    <row r="234" customFormat="false" ht="15.25" hidden="false" customHeight="false" outlineLevel="0" collapsed="false">
      <c r="B234" s="1"/>
      <c r="D234" s="16"/>
      <c r="E234" s="16"/>
      <c r="F234" s="16"/>
      <c r="G234" s="16"/>
    </row>
    <row r="235" customFormat="false" ht="15.25" hidden="false" customHeight="false" outlineLevel="0" collapsed="false">
      <c r="B235" s="1"/>
      <c r="D235" s="16"/>
      <c r="E235" s="16"/>
      <c r="F235" s="16"/>
      <c r="G235" s="16"/>
    </row>
    <row r="236" customFormat="false" ht="15.25" hidden="false" customHeight="false" outlineLevel="0" collapsed="false">
      <c r="B236" s="1"/>
      <c r="D236" s="16"/>
      <c r="E236" s="16"/>
      <c r="F236" s="16"/>
      <c r="G236" s="16"/>
    </row>
    <row r="237" customFormat="false" ht="15.25" hidden="false" customHeight="false" outlineLevel="0" collapsed="false">
      <c r="B237" s="1"/>
      <c r="D237" s="16"/>
      <c r="E237" s="16"/>
      <c r="F237" s="16"/>
      <c r="G237" s="16"/>
    </row>
    <row r="238" customFormat="false" ht="15.25" hidden="false" customHeight="false" outlineLevel="0" collapsed="false">
      <c r="B238" s="1"/>
      <c r="D238" s="16"/>
      <c r="E238" s="16"/>
      <c r="F238" s="16"/>
      <c r="G238" s="16"/>
    </row>
    <row r="239" customFormat="false" ht="15.25" hidden="false" customHeight="false" outlineLevel="0" collapsed="false">
      <c r="B239" s="1"/>
      <c r="D239" s="2"/>
      <c r="E239" s="2"/>
      <c r="F239" s="2"/>
      <c r="G239" s="2"/>
    </row>
    <row r="240" customFormat="false" ht="15.25" hidden="false" customHeight="false" outlineLevel="0" collapsed="false">
      <c r="B240" s="1"/>
      <c r="D240" s="2"/>
      <c r="E240" s="2"/>
      <c r="F240" s="2"/>
      <c r="G240" s="2"/>
    </row>
    <row r="241" customFormat="false" ht="15.25" hidden="false" customHeight="false" outlineLevel="0" collapsed="false">
      <c r="B241" s="1"/>
      <c r="D241" s="2"/>
      <c r="E241" s="2"/>
      <c r="F241" s="2"/>
      <c r="G241" s="2"/>
    </row>
    <row r="242" customFormat="false" ht="15.25" hidden="false" customHeight="false" outlineLevel="0" collapsed="false">
      <c r="B242" s="1"/>
      <c r="D242" s="2"/>
      <c r="E242" s="2"/>
      <c r="F242" s="2"/>
      <c r="G242" s="2"/>
    </row>
    <row r="243" customFormat="false" ht="15.25" hidden="false" customHeight="false" outlineLevel="0" collapsed="false">
      <c r="B243" s="1"/>
      <c r="D243" s="2"/>
      <c r="E243" s="2"/>
      <c r="F243" s="2"/>
      <c r="G243" s="2"/>
    </row>
    <row r="244" customFormat="false" ht="15.25" hidden="false" customHeight="false" outlineLevel="0" collapsed="false">
      <c r="B244" s="1"/>
      <c r="D244" s="2"/>
      <c r="E244" s="2"/>
      <c r="F244" s="2"/>
      <c r="G244" s="2"/>
    </row>
    <row r="245" customFormat="false" ht="15.25" hidden="false" customHeight="false" outlineLevel="0" collapsed="false">
      <c r="B245" s="1"/>
      <c r="D245" s="2"/>
      <c r="E245" s="2"/>
      <c r="F245" s="2"/>
      <c r="G245" s="2"/>
    </row>
    <row r="246" customFormat="false" ht="15.25" hidden="false" customHeight="false" outlineLevel="0" collapsed="false">
      <c r="B246" s="1"/>
      <c r="D246" s="2"/>
      <c r="E246" s="2"/>
      <c r="F246" s="2"/>
      <c r="G246" s="2"/>
    </row>
    <row r="247" customFormat="false" ht="15.25" hidden="false" customHeight="false" outlineLevel="0" collapsed="false">
      <c r="B247" s="1"/>
      <c r="D247" s="2"/>
      <c r="E247" s="2"/>
      <c r="F247" s="2"/>
      <c r="G247" s="2"/>
    </row>
    <row r="248" customFormat="false" ht="15.25" hidden="false" customHeight="false" outlineLevel="0" collapsed="false">
      <c r="B248" s="1"/>
      <c r="D248" s="2"/>
      <c r="E248" s="2"/>
      <c r="F248" s="2"/>
      <c r="G248" s="2"/>
    </row>
    <row r="249" customFormat="false" ht="15.25" hidden="false" customHeight="false" outlineLevel="0" collapsed="false">
      <c r="B249" s="1"/>
      <c r="D249" s="2"/>
      <c r="E249" s="2"/>
      <c r="F249" s="2"/>
      <c r="G249" s="2"/>
    </row>
    <row r="250" customFormat="false" ht="15.25" hidden="false" customHeight="false" outlineLevel="0" collapsed="false">
      <c r="B250" s="1"/>
      <c r="D250" s="2"/>
      <c r="E250" s="2"/>
      <c r="F250" s="2"/>
      <c r="G250" s="2"/>
    </row>
    <row r="251" customFormat="false" ht="15.25" hidden="false" customHeight="false" outlineLevel="0" collapsed="false">
      <c r="B251" s="1"/>
      <c r="D251" s="2"/>
      <c r="E251" s="2"/>
      <c r="F251" s="2"/>
      <c r="G251" s="2"/>
    </row>
    <row r="252" customFormat="false" ht="15.25" hidden="false" customHeight="false" outlineLevel="0" collapsed="false">
      <c r="B252" s="1"/>
      <c r="D252" s="2"/>
      <c r="E252" s="2"/>
      <c r="F252" s="2"/>
      <c r="G252" s="2"/>
    </row>
    <row r="253" customFormat="false" ht="15.25" hidden="false" customHeight="false" outlineLevel="0" collapsed="false">
      <c r="B253" s="1"/>
      <c r="D253" s="2"/>
      <c r="E253" s="2"/>
      <c r="F253" s="2"/>
      <c r="G253" s="2"/>
    </row>
    <row r="254" customFormat="false" ht="15.25" hidden="false" customHeight="false" outlineLevel="0" collapsed="false">
      <c r="B254" s="1"/>
      <c r="D254" s="2"/>
      <c r="E254" s="2"/>
      <c r="F254" s="2"/>
      <c r="G254" s="2"/>
    </row>
    <row r="255" customFormat="false" ht="15.25" hidden="false" customHeight="false" outlineLevel="0" collapsed="false">
      <c r="B255" s="1"/>
      <c r="D255" s="2"/>
      <c r="E255" s="2"/>
      <c r="F255" s="2"/>
      <c r="G255" s="2"/>
    </row>
    <row r="256" customFormat="false" ht="15.25" hidden="false" customHeight="false" outlineLevel="0" collapsed="false">
      <c r="B256" s="1"/>
      <c r="D256" s="2"/>
      <c r="E256" s="2"/>
      <c r="F256" s="2"/>
      <c r="G256" s="2"/>
    </row>
    <row r="257" customFormat="false" ht="15.25" hidden="false" customHeight="false" outlineLevel="0" collapsed="false">
      <c r="B257" s="1"/>
      <c r="D257" s="2"/>
      <c r="E257" s="2"/>
      <c r="F257" s="2"/>
      <c r="G257" s="2"/>
    </row>
    <row r="258" customFormat="false" ht="15.25" hidden="false" customHeight="false" outlineLevel="0" collapsed="false">
      <c r="B258" s="1"/>
      <c r="D258" s="2"/>
      <c r="E258" s="2"/>
      <c r="F258" s="2"/>
      <c r="G258" s="2"/>
    </row>
    <row r="259" customFormat="false" ht="15.25" hidden="false" customHeight="false" outlineLevel="0" collapsed="false">
      <c r="B259" s="1"/>
    </row>
    <row r="260" customFormat="false" ht="15.25" hidden="false" customHeight="false" outlineLevel="0" collapsed="false">
      <c r="B260" s="1"/>
    </row>
    <row r="261" customFormat="false" ht="15.25" hidden="false" customHeight="false" outlineLevel="0" collapsed="false">
      <c r="B261" s="1"/>
    </row>
    <row r="262" customFormat="false" ht="15.25" hidden="false" customHeight="false" outlineLevel="0" collapsed="false">
      <c r="B262" s="1"/>
    </row>
    <row r="263" customFormat="false" ht="15.25" hidden="false" customHeight="false" outlineLevel="0" collapsed="false">
      <c r="B263" s="1"/>
    </row>
    <row r="264" customFormat="false" ht="15.25" hidden="false" customHeight="false" outlineLevel="0" collapsed="false">
      <c r="B264" s="1"/>
    </row>
    <row r="265" customFormat="false" ht="15.25" hidden="false" customHeight="false" outlineLevel="0" collapsed="false">
      <c r="B265" s="1"/>
    </row>
    <row r="266" customFormat="false" ht="15.25" hidden="false" customHeight="false" outlineLevel="0" collapsed="false">
      <c r="B266" s="1"/>
    </row>
    <row r="267" customFormat="false" ht="15.25" hidden="false" customHeight="false" outlineLevel="0" collapsed="false">
      <c r="B267" s="1"/>
    </row>
    <row r="268" customFormat="false" ht="15.25" hidden="false" customHeight="false" outlineLevel="0" collapsed="false">
      <c r="B268" s="1"/>
    </row>
    <row r="269" customFormat="false" ht="15.25" hidden="false" customHeight="false" outlineLevel="0" collapsed="false">
      <c r="B269" s="1"/>
    </row>
    <row r="270" customFormat="false" ht="15.25" hidden="false" customHeight="false" outlineLevel="0" collapsed="false">
      <c r="B270" s="1"/>
    </row>
    <row r="271" customFormat="false" ht="15.25" hidden="false" customHeight="false" outlineLevel="0" collapsed="false">
      <c r="B271" s="1"/>
    </row>
    <row r="272" customFormat="false" ht="15.25" hidden="false" customHeight="false" outlineLevel="0" collapsed="false">
      <c r="B272" s="1"/>
    </row>
    <row r="273" customFormat="false" ht="15.25" hidden="false" customHeight="false" outlineLevel="0" collapsed="false">
      <c r="B273" s="1"/>
    </row>
    <row r="274" customFormat="false" ht="15.25" hidden="false" customHeight="false" outlineLevel="0" collapsed="false">
      <c r="B274" s="1"/>
    </row>
    <row r="275" customFormat="false" ht="15.25" hidden="false" customHeight="false" outlineLevel="0" collapsed="false">
      <c r="B275" s="1"/>
    </row>
    <row r="276" customFormat="false" ht="15.25" hidden="false" customHeight="false" outlineLevel="0" collapsed="false">
      <c r="B276" s="1"/>
    </row>
    <row r="277" customFormat="false" ht="15.25" hidden="false" customHeight="false" outlineLevel="0" collapsed="false">
      <c r="B277" s="1"/>
    </row>
    <row r="278" customFormat="false" ht="15.25" hidden="false" customHeight="false" outlineLevel="0" collapsed="false">
      <c r="B278" s="1"/>
    </row>
    <row r="279" customFormat="false" ht="15.25" hidden="false" customHeight="false" outlineLevel="0" collapsed="false">
      <c r="B279" s="1"/>
    </row>
    <row r="280" customFormat="false" ht="15.25" hidden="false" customHeight="false" outlineLevel="0" collapsed="false">
      <c r="B280" s="1"/>
    </row>
    <row r="281" customFormat="false" ht="15.25" hidden="false" customHeight="false" outlineLevel="0" collapsed="false">
      <c r="B281" s="1"/>
    </row>
    <row r="282" customFormat="false" ht="15.25" hidden="false" customHeight="false" outlineLevel="0" collapsed="false">
      <c r="B282" s="1"/>
    </row>
    <row r="283" customFormat="false" ht="15.25" hidden="false" customHeight="false" outlineLevel="0" collapsed="false">
      <c r="B283" s="1"/>
    </row>
    <row r="284" customFormat="false" ht="15.25" hidden="false" customHeight="false" outlineLevel="0" collapsed="false">
      <c r="B284" s="1"/>
    </row>
    <row r="285" customFormat="false" ht="15.25" hidden="false" customHeight="false" outlineLevel="0" collapsed="false">
      <c r="B285" s="1"/>
    </row>
    <row r="286" customFormat="false" ht="15.25" hidden="false" customHeight="false" outlineLevel="0" collapsed="false">
      <c r="B286" s="1"/>
    </row>
    <row r="287" customFormat="false" ht="15.25" hidden="false" customHeight="false" outlineLevel="0" collapsed="false">
      <c r="B287" s="1"/>
    </row>
    <row r="288" customFormat="false" ht="15.25" hidden="false" customHeight="false" outlineLevel="0" collapsed="false">
      <c r="B288" s="1"/>
    </row>
    <row r="289" customFormat="false" ht="15.25" hidden="false" customHeight="false" outlineLevel="0" collapsed="false">
      <c r="B289" s="1"/>
    </row>
    <row r="290" customFormat="false" ht="15.25" hidden="false" customHeight="false" outlineLevel="0" collapsed="false">
      <c r="B290" s="1"/>
    </row>
    <row r="291" customFormat="false" ht="15.25" hidden="false" customHeight="false" outlineLevel="0" collapsed="false">
      <c r="B291" s="1"/>
    </row>
    <row r="292" customFormat="false" ht="15.25" hidden="false" customHeight="false" outlineLevel="0" collapsed="false">
      <c r="B292" s="1"/>
    </row>
    <row r="293" customFormat="false" ht="15.25" hidden="false" customHeight="false" outlineLevel="0" collapsed="false">
      <c r="B293" s="1"/>
    </row>
    <row r="294" customFormat="false" ht="15.25" hidden="false" customHeight="false" outlineLevel="0" collapsed="false">
      <c r="B294" s="1"/>
    </row>
    <row r="295" customFormat="false" ht="15.25" hidden="false" customHeight="false" outlineLevel="0" collapsed="false">
      <c r="B295" s="1"/>
    </row>
    <row r="296" customFormat="false" ht="15.25" hidden="false" customHeight="false" outlineLevel="0" collapsed="false">
      <c r="B296" s="1"/>
    </row>
    <row r="297" customFormat="false" ht="15.25" hidden="false" customHeight="false" outlineLevel="0" collapsed="false">
      <c r="B297" s="1"/>
    </row>
    <row r="298" customFormat="false" ht="15.25" hidden="false" customHeight="false" outlineLevel="0" collapsed="false">
      <c r="B298" s="1"/>
    </row>
    <row r="299" customFormat="false" ht="15.25" hidden="false" customHeight="false" outlineLevel="0" collapsed="false">
      <c r="B299" s="1"/>
    </row>
    <row r="300" customFormat="false" ht="15.25" hidden="false" customHeight="false" outlineLevel="0" collapsed="false">
      <c r="B300" s="1"/>
    </row>
    <row r="301" customFormat="false" ht="15.25" hidden="false" customHeight="false" outlineLevel="0" collapsed="false">
      <c r="B301" s="1"/>
    </row>
    <row r="302" customFormat="false" ht="15.25" hidden="false" customHeight="false" outlineLevel="0" collapsed="false">
      <c r="B302" s="1"/>
    </row>
    <row r="303" customFormat="false" ht="15.25" hidden="false" customHeight="false" outlineLevel="0" collapsed="false">
      <c r="B303" s="1"/>
    </row>
    <row r="304" customFormat="false" ht="15.25" hidden="false" customHeight="false" outlineLevel="0" collapsed="false">
      <c r="B304" s="1"/>
    </row>
    <row r="305" customFormat="false" ht="15.25" hidden="false" customHeight="false" outlineLevel="0" collapsed="false">
      <c r="B305" s="1"/>
    </row>
    <row r="306" customFormat="false" ht="15.25" hidden="false" customHeight="false" outlineLevel="0" collapsed="false">
      <c r="B306" s="1"/>
    </row>
    <row r="307" customFormat="false" ht="15.25" hidden="false" customHeight="false" outlineLevel="0" collapsed="false">
      <c r="B307" s="1"/>
    </row>
    <row r="308" customFormat="false" ht="15.25" hidden="false" customHeight="false" outlineLevel="0" collapsed="false">
      <c r="B308" s="1"/>
    </row>
    <row r="309" customFormat="false" ht="15.25" hidden="false" customHeight="false" outlineLevel="0" collapsed="false">
      <c r="B309" s="1"/>
    </row>
    <row r="310" customFormat="false" ht="15.25" hidden="false" customHeight="false" outlineLevel="0" collapsed="false">
      <c r="B310" s="1"/>
    </row>
    <row r="311" customFormat="false" ht="15.25" hidden="false" customHeight="false" outlineLevel="0" collapsed="false">
      <c r="B311" s="1"/>
    </row>
    <row r="312" customFormat="false" ht="15.25" hidden="false" customHeight="false" outlineLevel="0" collapsed="false">
      <c r="B312" s="1"/>
    </row>
    <row r="313" customFormat="false" ht="15.25" hidden="false" customHeight="false" outlineLevel="0" collapsed="false">
      <c r="B313" s="1"/>
    </row>
    <row r="314" customFormat="false" ht="15.25" hidden="false" customHeight="false" outlineLevel="0" collapsed="false">
      <c r="B314" s="1"/>
    </row>
    <row r="315" customFormat="false" ht="15.25" hidden="false" customHeight="false" outlineLevel="0" collapsed="false">
      <c r="B315" s="1"/>
    </row>
    <row r="316" customFormat="false" ht="15.25" hidden="false" customHeight="false" outlineLevel="0" collapsed="false">
      <c r="B316" s="1"/>
    </row>
    <row r="317" customFormat="false" ht="15.25" hidden="false" customHeight="false" outlineLevel="0" collapsed="false">
      <c r="B317" s="1"/>
    </row>
    <row r="318" customFormat="false" ht="15.25" hidden="false" customHeight="false" outlineLevel="0" collapsed="false">
      <c r="B318" s="1"/>
    </row>
    <row r="319" customFormat="false" ht="15.25" hidden="false" customHeight="false" outlineLevel="0" collapsed="false">
      <c r="B319" s="1"/>
    </row>
    <row r="320" customFormat="false" ht="15.25" hidden="false" customHeight="false" outlineLevel="0" collapsed="false">
      <c r="B320" s="1"/>
    </row>
    <row r="321" customFormat="false" ht="15.25" hidden="false" customHeight="false" outlineLevel="0" collapsed="false">
      <c r="B321" s="1"/>
    </row>
    <row r="322" customFormat="false" ht="15.25" hidden="false" customHeight="false" outlineLevel="0" collapsed="false">
      <c r="B322" s="1"/>
    </row>
    <row r="323" customFormat="false" ht="15.25" hidden="false" customHeight="false" outlineLevel="0" collapsed="false">
      <c r="B323" s="1"/>
    </row>
    <row r="324" customFormat="false" ht="15.25" hidden="false" customHeight="false" outlineLevel="0" collapsed="false">
      <c r="B324" s="1"/>
    </row>
    <row r="325" customFormat="false" ht="15.25" hidden="false" customHeight="false" outlineLevel="0" collapsed="false">
      <c r="B325" s="1"/>
    </row>
    <row r="326" customFormat="false" ht="15.25" hidden="false" customHeight="false" outlineLevel="0" collapsed="false">
      <c r="B326" s="1"/>
    </row>
    <row r="327" customFormat="false" ht="15.25" hidden="false" customHeight="false" outlineLevel="0" collapsed="false">
      <c r="B327" s="1"/>
    </row>
    <row r="328" customFormat="false" ht="15.25" hidden="false" customHeight="false" outlineLevel="0" collapsed="false">
      <c r="B328" s="1"/>
    </row>
    <row r="329" customFormat="false" ht="15.25" hidden="false" customHeight="false" outlineLevel="0" collapsed="false">
      <c r="B329" s="1"/>
    </row>
  </sheetData>
  <mergeCells count="10">
    <mergeCell ref="C1:G1"/>
    <mergeCell ref="C2:G2"/>
    <mergeCell ref="C3:G3"/>
    <mergeCell ref="E5:G5"/>
    <mergeCell ref="A8:G8"/>
    <mergeCell ref="A9:C9"/>
    <mergeCell ref="A12:A13"/>
    <mergeCell ref="B12:B13"/>
    <mergeCell ref="C12:C13"/>
    <mergeCell ref="D12:G12"/>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2:10:46Z</dcterms:created>
  <dc:creator>******</dc:creator>
  <dc:description/>
  <dc:language>en-US</dc:language>
  <cp:lastModifiedBy>Москалева</cp:lastModifiedBy>
  <cp:lastPrinted>2008-02-12T11:13:08Z</cp:lastPrinted>
  <dcterms:modified xsi:type="dcterms:W3CDTF">2008-02-12T12:49:27Z</dcterms:modified>
  <cp:revision>1</cp:revision>
  <dc:subject/>
  <dc:title/>
</cp:coreProperties>
</file>