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name="Excel_BuiltIn_Print_Area_1" vbProcedure="false">Лист1!$A$1:$D$1448</definedName>
    <definedName function="false" hidden="false" name="Excel_BuiltIn_Print_Titles_1" vbProcedure="false">Лист1!$10:$13</definedName>
    <definedName function="false" hidden="false" name="Excel_BuiltIn_Print_Titles_2" vbProcedure="false">ф!$A:$F,ф!$13:$18</definedName>
    <definedName function="false" hidden="false" name="Excel_BuiltIn_Print_Titles_4" vbProcedure="false">'ф _2_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0" uniqueCount="1098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 2</t>
  </si>
  <si>
    <t xml:space="preserve">к решению Совета народных </t>
  </si>
  <si>
    <t xml:space="preserve">депутатов города Владимира</t>
  </si>
  <si>
    <t xml:space="preserve">от 20.02.2008 г. № 42</t>
  </si>
  <si>
    <t xml:space="preserve">Изменения в функциональную структуру расходов бюджета города на 2008 год</t>
  </si>
  <si>
    <t xml:space="preserve">тыс.руб.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 </t>
  </si>
  <si>
    <t xml:space="preserve">Наименование</t>
  </si>
  <si>
    <t xml:space="preserve">под-</t>
  </si>
  <si>
    <t xml:space="preserve">расх.</t>
  </si>
  <si>
    <t xml:space="preserve"> бюджета</t>
  </si>
  <si>
    <t xml:space="preserve">платных  услуг</t>
  </si>
  <si>
    <t xml:space="preserve">Средства областного бюджета</t>
  </si>
  <si>
    <t xml:space="preserve">раздел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обеспечение равной доступности услуг общественного транспорта для отдельных категорий граждан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 - Судебная система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Региональные целевые программы</t>
  </si>
  <si>
    <t xml:space="preserve">522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Реформирование региональных и муниципальных финансов</t>
  </si>
  <si>
    <t xml:space="preserve">518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Городская целевая программа по обеспечению безопасности дорожного движения в г.Владимире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</t>
  </si>
  <si>
    <t xml:space="preserve">Реализация государственных функций в области национальной экономики</t>
  </si>
  <si>
    <t xml:space="preserve">340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              в том числе: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Поддержка жилищного хозяйства</t>
  </si>
  <si>
    <t xml:space="preserve">350</t>
  </si>
  <si>
    <t xml:space="preserve">Городская программа "Переселение граждан из ветхого жилищного фонда в г.Владимире на 2003-2010 годы"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1. Программа ипотечного жилищного кредитования населения г.Владимира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7-2011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Выполнение функций бюджетными учреждениями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Программа "Молодежь и город. 2006-2010 годы"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Реформирование региональных и местных финансов</t>
  </si>
  <si>
    <t xml:space="preserve">Программа "Возрождение исторического ядра г.Владимира на 2006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079</t>
  </si>
  <si>
    <t xml:space="preserve">Программа "Развитие туризма в г.Владимире на 2008-2012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Социальные выплаты</t>
  </si>
  <si>
    <t xml:space="preserve">005</t>
  </si>
  <si>
    <t xml:space="preserve"> - 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</t>
  </si>
  <si>
    <t xml:space="preserve">Мероприятия в области социальной политики</t>
  </si>
  <si>
    <t xml:space="preserve">068</t>
  </si>
  <si>
    <t xml:space="preserve">Городская целевая программа "Обеспечение жильем молодых семей г.Владимира на 2005-2010 гг."</t>
  </si>
  <si>
    <t xml:space="preserve"> - Охрана семьи и детства</t>
  </si>
  <si>
    <t xml:space="preserve">1004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213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Courier New Cyr"/>
      <family val="3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sz val="10"/>
      <color rgb="FF000000"/>
      <name val="Arial"/>
      <family val="2"/>
      <charset val="204"/>
    </font>
    <font>
      <sz val="11"/>
      <color rgb="FF000000"/>
      <name val="Arial Cyr"/>
      <family val="2"/>
      <charset val="204"/>
    </font>
    <font>
      <sz val="9"/>
      <name val="Arial Cyr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7"/>
    <col collapsed="false" customWidth="true" hidden="false" outlineLevel="0" max="3" min="3" style="0" width="7.27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4" activeCellId="0" sqref="J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4" width="53.99"/>
    <col collapsed="false" customWidth="true" hidden="false" outlineLevel="0" max="2" min="2" style="45" width="7.57"/>
    <col collapsed="false" customWidth="true" hidden="false" outlineLevel="0" max="3" min="3" style="45" width="5.71"/>
    <col collapsed="false" customWidth="true" hidden="false" outlineLevel="0" max="4" min="4" style="45" width="4.7"/>
    <col collapsed="false" customWidth="true" hidden="false" outlineLevel="0" max="5" min="5" style="45" width="4.57"/>
    <col collapsed="false" customWidth="true" hidden="false" outlineLevel="0" max="6" min="6" style="45" width="5.99"/>
    <col collapsed="false" customWidth="true" hidden="false" outlineLevel="0" max="7" min="7" style="44" width="12.13"/>
    <col collapsed="false" customWidth="true" hidden="true" outlineLevel="0" max="9" min="8" style="44" width="9.06"/>
    <col collapsed="false" customWidth="true" hidden="false" outlineLevel="0" max="10" min="10" style="44" width="11.57"/>
    <col collapsed="false" customWidth="true" hidden="false" outlineLevel="0" max="11" min="11" style="44" width="12.27"/>
    <col collapsed="false" customWidth="true" hidden="true" outlineLevel="0" max="19" min="12" style="44" width="9.06"/>
    <col collapsed="false" customWidth="true" hidden="false" outlineLevel="0" max="20" min="20" style="44" width="16.99"/>
    <col collapsed="false" customWidth="true" hidden="true" outlineLevel="0" max="58" min="21" style="44" width="9.06"/>
    <col collapsed="false" customWidth="false" hidden="false" outlineLevel="0" max="257" min="59" style="44" width="9.13"/>
  </cols>
  <sheetData>
    <row r="1" customFormat="false" ht="15.25" hidden="false" customHeight="false" outlineLevel="0" collapsed="false">
      <c r="B1" s="46"/>
      <c r="C1" s="46"/>
      <c r="D1" s="46"/>
      <c r="E1" s="46"/>
      <c r="F1" s="46"/>
      <c r="G1" s="47"/>
      <c r="H1" s="47"/>
      <c r="I1" s="47"/>
      <c r="J1" s="48" t="s">
        <v>478</v>
      </c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15.25" hidden="false" customHeight="false" outlineLevel="0" collapsed="false">
      <c r="B2" s="46"/>
      <c r="C2" s="46"/>
      <c r="D2" s="46"/>
      <c r="E2" s="46"/>
      <c r="F2" s="46"/>
      <c r="G2" s="49"/>
      <c r="H2" s="49"/>
      <c r="I2" s="49"/>
      <c r="J2" s="49" t="s">
        <v>479</v>
      </c>
      <c r="K2" s="49"/>
      <c r="L2" s="49"/>
      <c r="M2" s="49"/>
      <c r="N2" s="49"/>
      <c r="O2" s="49"/>
      <c r="P2" s="49"/>
      <c r="Q2" s="49"/>
      <c r="R2" s="49"/>
      <c r="S2" s="49"/>
      <c r="T2" s="49"/>
    </row>
    <row r="3" customFormat="false" ht="15.25" hidden="false" customHeight="false" outlineLevel="0" collapsed="false">
      <c r="B3" s="46"/>
      <c r="C3" s="46"/>
      <c r="D3" s="46"/>
      <c r="E3" s="46"/>
      <c r="F3" s="46"/>
      <c r="H3" s="49"/>
      <c r="I3" s="49"/>
      <c r="J3" s="49" t="s">
        <v>480</v>
      </c>
      <c r="K3" s="49"/>
      <c r="L3" s="49"/>
      <c r="M3" s="49"/>
      <c r="N3" s="49"/>
      <c r="O3" s="49"/>
      <c r="P3" s="49"/>
      <c r="Q3" s="49"/>
      <c r="R3" s="49"/>
      <c r="S3" s="49"/>
      <c r="T3" s="49"/>
    </row>
    <row r="4" customFormat="false" ht="15.25" hidden="false" customHeight="false" outlineLevel="0" collapsed="false">
      <c r="B4" s="46"/>
      <c r="C4" s="46"/>
      <c r="D4" s="46"/>
      <c r="E4" s="46"/>
      <c r="F4" s="46"/>
      <c r="H4" s="49"/>
      <c r="I4" s="49"/>
      <c r="J4" s="49" t="s">
        <v>481</v>
      </c>
      <c r="K4" s="49"/>
      <c r="L4" s="49"/>
      <c r="M4" s="49"/>
      <c r="N4" s="49"/>
      <c r="O4" s="49"/>
      <c r="P4" s="49"/>
      <c r="Q4" s="49"/>
      <c r="R4" s="49"/>
      <c r="S4" s="49"/>
      <c r="T4" s="49"/>
    </row>
    <row r="5" customFormat="false" ht="15.25" hidden="false" customHeight="false" outlineLevel="0" collapsed="false">
      <c r="B5" s="46"/>
      <c r="C5" s="46"/>
      <c r="D5" s="46"/>
      <c r="E5" s="46"/>
      <c r="F5" s="46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customFormat="false" ht="15.25" hidden="false" customHeight="false" outlineLevel="0" collapsed="false">
      <c r="B6" s="46"/>
      <c r="C6" s="46"/>
      <c r="D6" s="46"/>
      <c r="E6" s="46"/>
      <c r="F6" s="46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customFormat="false" ht="15.25" hidden="false" customHeight="false" outlineLevel="0" collapsed="false">
      <c r="B7" s="46"/>
      <c r="C7" s="46"/>
      <c r="D7" s="46"/>
      <c r="E7" s="46"/>
      <c r="F7" s="46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</row>
    <row r="8" customFormat="false" ht="15.25" hidden="false" customHeight="false" outlineLevel="0" collapsed="false">
      <c r="B8" s="46"/>
      <c r="C8" s="46"/>
      <c r="D8" s="46"/>
      <c r="E8" s="46"/>
      <c r="F8" s="46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</row>
    <row r="9" s="53" customFormat="true" ht="20.05" hidden="false" customHeight="false" outlineLevel="0" collapsed="false">
      <c r="A9" s="51" t="s">
        <v>482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</row>
    <row r="10" s="53" customFormat="true" ht="20.05" hidden="false" customHeight="false" outlineLevel="0" collapsed="false">
      <c r="A10" s="54"/>
      <c r="B10" s="54"/>
      <c r="C10" s="54"/>
      <c r="D10" s="54"/>
      <c r="E10" s="54"/>
      <c r="F10" s="55"/>
      <c r="G10" s="56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</row>
    <row r="11" s="53" customFormat="true" ht="20.05" hidden="false" customHeight="false" outlineLevel="0" collapsed="false">
      <c r="A11" s="54"/>
      <c r="B11" s="54"/>
      <c r="C11" s="54"/>
      <c r="D11" s="54"/>
      <c r="E11" s="54"/>
      <c r="F11" s="55"/>
      <c r="G11" s="56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</row>
    <row r="12" s="53" customFormat="true" ht="14.05" hidden="false" customHeight="false" outlineLevel="0" collapsed="false">
      <c r="B12" s="54"/>
      <c r="C12" s="54"/>
      <c r="D12" s="54"/>
      <c r="E12" s="54"/>
      <c r="F12" s="54"/>
      <c r="G12" s="57"/>
      <c r="T12" s="58" t="s">
        <v>483</v>
      </c>
      <c r="Y12" s="0"/>
    </row>
    <row r="13" customFormat="false" ht="14.05" hidden="false" customHeight="false" outlineLevel="0" collapsed="false">
      <c r="A13" s="59"/>
      <c r="B13" s="60" t="s">
        <v>7</v>
      </c>
      <c r="C13" s="61" t="s">
        <v>484</v>
      </c>
      <c r="D13" s="61"/>
      <c r="E13" s="61"/>
      <c r="F13" s="61" t="s">
        <v>485</v>
      </c>
      <c r="G13" s="62" t="s">
        <v>486</v>
      </c>
      <c r="H13" s="63" t="s">
        <v>487</v>
      </c>
      <c r="I13" s="63"/>
      <c r="J13" s="63" t="s">
        <v>487</v>
      </c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4"/>
      <c r="V13" s="64"/>
      <c r="W13" s="64"/>
      <c r="X13" s="64"/>
      <c r="Y13" s="64" t="s">
        <v>488</v>
      </c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6"/>
    </row>
    <row r="14" customFormat="false" ht="12.85" hidden="false" customHeight="true" outlineLevel="0" collapsed="false">
      <c r="A14" s="67" t="s">
        <v>489</v>
      </c>
      <c r="B14" s="68" t="s">
        <v>490</v>
      </c>
      <c r="C14" s="69" t="s">
        <v>12</v>
      </c>
      <c r="D14" s="69"/>
      <c r="E14" s="69"/>
      <c r="F14" s="69" t="s">
        <v>491</v>
      </c>
      <c r="G14" s="62"/>
      <c r="H14" s="62" t="s">
        <v>492</v>
      </c>
      <c r="I14" s="70" t="s">
        <v>493</v>
      </c>
      <c r="J14" s="70" t="s">
        <v>494</v>
      </c>
      <c r="K14" s="64" t="s">
        <v>487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6"/>
    </row>
    <row r="15" customFormat="false" ht="14.05" hidden="false" customHeight="true" outlineLevel="0" collapsed="false">
      <c r="A15" s="71"/>
      <c r="B15" s="72" t="s">
        <v>495</v>
      </c>
      <c r="C15" s="73"/>
      <c r="D15" s="74"/>
      <c r="E15" s="75"/>
      <c r="F15" s="76"/>
      <c r="G15" s="62"/>
      <c r="H15" s="62"/>
      <c r="I15" s="70"/>
      <c r="J15" s="70"/>
      <c r="K15" s="70" t="s">
        <v>496</v>
      </c>
      <c r="L15" s="77" t="s">
        <v>497</v>
      </c>
      <c r="M15" s="78"/>
      <c r="N15" s="78"/>
      <c r="O15" s="78"/>
      <c r="P15" s="78"/>
      <c r="Q15" s="78"/>
      <c r="R15" s="78"/>
      <c r="S15" s="78"/>
      <c r="T15" s="79" t="s">
        <v>497</v>
      </c>
      <c r="U15" s="78"/>
      <c r="V15" s="78"/>
      <c r="W15" s="78"/>
      <c r="X15" s="80"/>
      <c r="Y15" s="81" t="s">
        <v>498</v>
      </c>
      <c r="Z15" s="82" t="s">
        <v>497</v>
      </c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4"/>
      <c r="BB15" s="70" t="s">
        <v>499</v>
      </c>
      <c r="BC15" s="79" t="s">
        <v>497</v>
      </c>
      <c r="BD15" s="79"/>
      <c r="BE15" s="79"/>
      <c r="BF15" s="79"/>
    </row>
    <row r="16" customFormat="false" ht="14.15" hidden="false" customHeight="true" outlineLevel="0" collapsed="false">
      <c r="A16" s="85"/>
      <c r="B16" s="86"/>
      <c r="C16" s="87"/>
      <c r="D16" s="88"/>
      <c r="E16" s="89"/>
      <c r="F16" s="90" t="s">
        <v>488</v>
      </c>
      <c r="G16" s="62"/>
      <c r="H16" s="62"/>
      <c r="I16" s="70"/>
      <c r="J16" s="70"/>
      <c r="K16" s="70"/>
      <c r="L16" s="70" t="s">
        <v>500</v>
      </c>
      <c r="M16" s="70" t="s">
        <v>501</v>
      </c>
      <c r="N16" s="70" t="s">
        <v>502</v>
      </c>
      <c r="O16" s="70" t="s">
        <v>503</v>
      </c>
      <c r="P16" s="70" t="s">
        <v>504</v>
      </c>
      <c r="Q16" s="70" t="s">
        <v>505</v>
      </c>
      <c r="R16" s="91" t="s">
        <v>506</v>
      </c>
      <c r="S16" s="70" t="s">
        <v>507</v>
      </c>
      <c r="T16" s="70" t="s">
        <v>508</v>
      </c>
      <c r="U16" s="91" t="s">
        <v>509</v>
      </c>
      <c r="V16" s="91" t="s">
        <v>510</v>
      </c>
      <c r="W16" s="91" t="s">
        <v>511</v>
      </c>
      <c r="X16" s="91" t="s">
        <v>512</v>
      </c>
      <c r="Y16" s="81"/>
      <c r="Z16" s="70" t="s">
        <v>513</v>
      </c>
      <c r="AA16" s="70" t="s">
        <v>514</v>
      </c>
      <c r="AB16" s="70" t="s">
        <v>515</v>
      </c>
      <c r="AC16" s="70" t="s">
        <v>516</v>
      </c>
      <c r="AD16" s="70" t="s">
        <v>517</v>
      </c>
      <c r="AE16" s="70" t="s">
        <v>518</v>
      </c>
      <c r="AF16" s="91" t="s">
        <v>519</v>
      </c>
      <c r="AG16" s="91" t="s">
        <v>520</v>
      </c>
      <c r="AH16" s="91" t="s">
        <v>521</v>
      </c>
      <c r="AI16" s="91" t="s">
        <v>522</v>
      </c>
      <c r="AJ16" s="91" t="s">
        <v>523</v>
      </c>
      <c r="AK16" s="91" t="s">
        <v>524</v>
      </c>
      <c r="AL16" s="91" t="s">
        <v>525</v>
      </c>
      <c r="AM16" s="91" t="s">
        <v>526</v>
      </c>
      <c r="AN16" s="91" t="s">
        <v>527</v>
      </c>
      <c r="AO16" s="92"/>
      <c r="AP16" s="93"/>
      <c r="AQ16" s="94"/>
      <c r="AR16" s="91" t="s">
        <v>528</v>
      </c>
      <c r="AS16" s="91" t="s">
        <v>529</v>
      </c>
      <c r="AT16" s="91" t="s">
        <v>530</v>
      </c>
      <c r="AU16" s="91" t="s">
        <v>531</v>
      </c>
      <c r="AV16" s="91" t="s">
        <v>532</v>
      </c>
      <c r="AW16" s="91" t="s">
        <v>533</v>
      </c>
      <c r="AX16" s="91" t="s">
        <v>534</v>
      </c>
      <c r="AY16" s="91" t="s">
        <v>535</v>
      </c>
      <c r="AZ16" s="91" t="s">
        <v>536</v>
      </c>
      <c r="BA16" s="91" t="s">
        <v>537</v>
      </c>
      <c r="BB16" s="70"/>
      <c r="BC16" s="70" t="s">
        <v>538</v>
      </c>
      <c r="BD16" s="70" t="s">
        <v>539</v>
      </c>
      <c r="BE16" s="70" t="s">
        <v>540</v>
      </c>
      <c r="BF16" s="91" t="s">
        <v>541</v>
      </c>
    </row>
    <row r="17" customFormat="false" ht="108.75" hidden="false" customHeight="true" outlineLevel="0" collapsed="false">
      <c r="A17" s="95"/>
      <c r="B17" s="86"/>
      <c r="C17" s="87"/>
      <c r="D17" s="88"/>
      <c r="E17" s="89"/>
      <c r="F17" s="90"/>
      <c r="G17" s="62"/>
      <c r="H17" s="62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81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92"/>
      <c r="AP17" s="93"/>
      <c r="AQ17" s="94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70"/>
      <c r="BC17" s="70"/>
      <c r="BD17" s="70"/>
      <c r="BE17" s="70"/>
      <c r="BF17" s="70"/>
    </row>
    <row r="18" s="102" customFormat="true" ht="13.4" hidden="false" customHeight="false" outlineLevel="0" collapsed="false">
      <c r="A18" s="96" t="n">
        <v>1</v>
      </c>
      <c r="B18" s="97" t="s">
        <v>542</v>
      </c>
      <c r="C18" s="98" t="s">
        <v>543</v>
      </c>
      <c r="D18" s="98"/>
      <c r="E18" s="98"/>
      <c r="F18" s="99" t="s">
        <v>544</v>
      </c>
      <c r="G18" s="100" t="n">
        <v>5</v>
      </c>
      <c r="H18" s="100" t="n">
        <v>6</v>
      </c>
      <c r="I18" s="100" t="n">
        <v>7</v>
      </c>
      <c r="J18" s="100" t="n">
        <v>6</v>
      </c>
      <c r="K18" s="100" t="n">
        <v>7</v>
      </c>
      <c r="L18" s="101" t="n">
        <v>10</v>
      </c>
      <c r="M18" s="101" t="n">
        <v>11</v>
      </c>
      <c r="N18" s="101" t="n">
        <v>12</v>
      </c>
      <c r="O18" s="101" t="n">
        <v>13</v>
      </c>
      <c r="P18" s="101" t="n">
        <v>14</v>
      </c>
      <c r="Q18" s="101" t="n">
        <v>15</v>
      </c>
      <c r="R18" s="101" t="n">
        <v>16</v>
      </c>
      <c r="S18" s="101" t="n">
        <v>17</v>
      </c>
      <c r="T18" s="101" t="n">
        <v>8</v>
      </c>
      <c r="U18" s="101" t="n">
        <v>19</v>
      </c>
      <c r="V18" s="101" t="n">
        <v>20</v>
      </c>
      <c r="W18" s="101" t="n">
        <v>21</v>
      </c>
      <c r="X18" s="101" t="n">
        <v>22</v>
      </c>
      <c r="Y18" s="100" t="n">
        <v>23</v>
      </c>
      <c r="Z18" s="101" t="n">
        <v>24</v>
      </c>
      <c r="AA18" s="101" t="n">
        <v>25</v>
      </c>
      <c r="AB18" s="101" t="n">
        <v>26</v>
      </c>
      <c r="AC18" s="101" t="n">
        <v>27</v>
      </c>
      <c r="AD18" s="101" t="n">
        <v>28</v>
      </c>
      <c r="AE18" s="101" t="n">
        <v>29</v>
      </c>
      <c r="AF18" s="101" t="n">
        <v>30</v>
      </c>
      <c r="AG18" s="101" t="n">
        <v>31</v>
      </c>
      <c r="AH18" s="101" t="n">
        <v>32</v>
      </c>
      <c r="AI18" s="101" t="n">
        <v>33</v>
      </c>
      <c r="AJ18" s="101" t="n">
        <v>34</v>
      </c>
      <c r="AK18" s="101" t="n">
        <v>35</v>
      </c>
      <c r="AL18" s="101" t="n">
        <v>36</v>
      </c>
      <c r="AM18" s="101" t="n">
        <v>37</v>
      </c>
      <c r="AN18" s="101" t="n">
        <v>38</v>
      </c>
      <c r="AO18" s="101"/>
      <c r="AP18" s="101"/>
      <c r="AQ18" s="101"/>
      <c r="AR18" s="101" t="n">
        <v>39</v>
      </c>
      <c r="AS18" s="101" t="n">
        <v>40</v>
      </c>
      <c r="AT18" s="101" t="n">
        <v>41</v>
      </c>
      <c r="AU18" s="101" t="n">
        <v>42</v>
      </c>
      <c r="AV18" s="101" t="n">
        <v>43</v>
      </c>
      <c r="AW18" s="101" t="n">
        <v>44</v>
      </c>
      <c r="AX18" s="101" t="n">
        <v>45</v>
      </c>
      <c r="AY18" s="101" t="n">
        <v>46</v>
      </c>
      <c r="AZ18" s="101" t="n">
        <v>47</v>
      </c>
      <c r="BA18" s="101" t="n">
        <v>48</v>
      </c>
      <c r="BB18" s="101" t="n">
        <v>49</v>
      </c>
      <c r="BC18" s="101" t="n">
        <v>50</v>
      </c>
      <c r="BD18" s="101" t="n">
        <v>51</v>
      </c>
      <c r="BE18" s="101" t="n">
        <v>52</v>
      </c>
      <c r="BF18" s="101" t="n">
        <v>53</v>
      </c>
    </row>
    <row r="19" s="102" customFormat="true" ht="12.75" hidden="true" customHeight="true" outlineLevel="0" collapsed="false">
      <c r="A19" s="103" t="s">
        <v>488</v>
      </c>
      <c r="B19" s="104"/>
      <c r="C19" s="105"/>
      <c r="D19" s="106"/>
      <c r="E19" s="107"/>
      <c r="F19" s="104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</row>
    <row r="20" s="53" customFormat="true" ht="12.75" hidden="true" customHeight="false" outlineLevel="0" collapsed="false">
      <c r="A20" s="110" t="s">
        <v>545</v>
      </c>
      <c r="B20" s="111" t="s">
        <v>546</v>
      </c>
      <c r="C20" s="112" t="s">
        <v>547</v>
      </c>
      <c r="D20" s="113" t="s">
        <v>548</v>
      </c>
      <c r="E20" s="111" t="s">
        <v>548</v>
      </c>
      <c r="F20" s="114" t="s">
        <v>547</v>
      </c>
      <c r="G20" s="115" t="n">
        <f aca="false">G22+G25+G28+G33+G36+G39+G44+G47</f>
        <v>0</v>
      </c>
      <c r="H20" s="115" t="n">
        <f aca="false">H22+H25+H28+H33+H36+H39+H44+H47</f>
        <v>0</v>
      </c>
      <c r="I20" s="115" t="n">
        <f aca="false">I22+I25+I28+I33+I36+I39+I44+I47</f>
        <v>0</v>
      </c>
      <c r="J20" s="115" t="n">
        <f aca="false">J22+J25+J28+J33+J36+J39+J44+J47</f>
        <v>0</v>
      </c>
      <c r="K20" s="115" t="n">
        <f aca="false">K22+K25+K28+K33+K36+K39+K44+K47</f>
        <v>0</v>
      </c>
      <c r="L20" s="115" t="n">
        <f aca="false">L22+L25+L28+L33+L36+L39+L44+L47</f>
        <v>0</v>
      </c>
      <c r="M20" s="115" t="n">
        <f aca="false">M22+M25+M28+M33+M36+M39+M44+M47</f>
        <v>0</v>
      </c>
      <c r="N20" s="115" t="n">
        <f aca="false">N22+N25+N28+N33+N36+N39+N44+N47</f>
        <v>0</v>
      </c>
      <c r="O20" s="115" t="n">
        <f aca="false">O22+O25+O28+O33+O36+O39+O44+O47</f>
        <v>0</v>
      </c>
      <c r="P20" s="115" t="n">
        <f aca="false">P22+P25+P28+P33+P36+P39+P44+P47</f>
        <v>0</v>
      </c>
      <c r="Q20" s="115" t="n">
        <f aca="false">Q22+Q25+Q28+Q33+Q36+Q39+Q44+Q47</f>
        <v>0</v>
      </c>
      <c r="R20" s="115" t="n">
        <f aca="false">R22+R25+R28+R33+R36+R39+R44+R47</f>
        <v>0</v>
      </c>
      <c r="S20" s="115" t="n">
        <f aca="false">S22+S25+S28+S33+S36+S39+S44+S47</f>
        <v>0</v>
      </c>
      <c r="T20" s="115" t="n">
        <f aca="false">T22+T25+T28+T33+T36+T39+T44+T47</f>
        <v>0</v>
      </c>
      <c r="U20" s="115" t="n">
        <f aca="false">U22+U25+U28+U33+U36+U39+U44+U47</f>
        <v>0</v>
      </c>
      <c r="V20" s="115" t="n">
        <f aca="false">V22+V25+V28+V33+V36+V39+V44+V47</f>
        <v>0</v>
      </c>
      <c r="W20" s="115" t="n">
        <f aca="false">W22+W25+W28+W33+W36+W39+W44+W47</f>
        <v>0</v>
      </c>
      <c r="X20" s="115" t="n">
        <f aca="false">X22+X25+X28+X33+X36+X39+X44+X47</f>
        <v>0</v>
      </c>
      <c r="Y20" s="115" t="n">
        <f aca="false">Y22+Y25+Y28+Y33+Y36+Y39+Y44+Y47</f>
        <v>0</v>
      </c>
      <c r="Z20" s="115" t="n">
        <f aca="false">Z22+Z25+Z28+Z33+Z36+Z39+Z44+Z47</f>
        <v>0</v>
      </c>
      <c r="AA20" s="115" t="n">
        <f aca="false">AA22+AA25+AA28+AA33+AA36+AA39+AA44+AA47</f>
        <v>0</v>
      </c>
      <c r="AB20" s="115" t="n">
        <f aca="false">AB22+AB25+AB28+AB33+AB36+AB39+AB44+AB47</f>
        <v>0</v>
      </c>
      <c r="AC20" s="115" t="n">
        <f aca="false">AC22+AC25+AC28+AC33+AC36+AC39+AC44+AC47</f>
        <v>0</v>
      </c>
      <c r="AD20" s="115" t="n">
        <f aca="false">AD22+AD25+AD28+AD33+AD36+AD39+AD44+AD47</f>
        <v>0</v>
      </c>
      <c r="AE20" s="115" t="n">
        <f aca="false">AE22+AE25+AE28+AE33+AE36+AE39+AE44+AE47</f>
        <v>0</v>
      </c>
      <c r="AF20" s="115" t="n">
        <f aca="false">AF22+AF25+AF28+AF33+AF36+AF39+AF44+AF47</f>
        <v>0</v>
      </c>
      <c r="AG20" s="115" t="n">
        <f aca="false">AG22+AG25+AG28+AG33+AG36+AG39+AG44+AG47</f>
        <v>0</v>
      </c>
      <c r="AH20" s="115" t="n">
        <f aca="false">AH22+AH25+AH28+AH33+AH36+AH39+AH44+AH47</f>
        <v>0</v>
      </c>
      <c r="AI20" s="115" t="n">
        <f aca="false">AI22+AI25+AI28+AI33+AI36+AI39+AI44+AI47</f>
        <v>0</v>
      </c>
      <c r="AJ20" s="115" t="n">
        <f aca="false">AJ22+AJ25+AJ28+AJ33+AJ36+AJ39+AJ44+AJ47</f>
        <v>0</v>
      </c>
      <c r="AK20" s="115" t="n">
        <f aca="false">AK22+AK25+AK28+AK33+AK36+AK39+AK44+AK47</f>
        <v>0</v>
      </c>
      <c r="AL20" s="115" t="n">
        <f aca="false">AL22+AL25+AL28+AL33+AL36+AL39+AL44+AL47</f>
        <v>0</v>
      </c>
      <c r="AM20" s="115" t="n">
        <f aca="false">AM22+AM25+AM28+AM33+AM36+AM39+AM44+AM47</f>
        <v>0</v>
      </c>
      <c r="AN20" s="115" t="n">
        <f aca="false">AN22+AN25+AN28+AN33+AN36+AN39+AN44+AN47</f>
        <v>0</v>
      </c>
      <c r="AO20" s="115" t="n">
        <f aca="false">AO22+AO25+AO28+AO33+AO36+AO39+AO44+AO47</f>
        <v>0</v>
      </c>
      <c r="AP20" s="115" t="n">
        <f aca="false">AP22+AP25+AP28+AP33+AP36+AP39+AP44+AP47</f>
        <v>0</v>
      </c>
      <c r="AQ20" s="115" t="n">
        <f aca="false">AQ22+AQ25+AQ28+AQ33+AQ36+AQ39+AQ44+AQ47</f>
        <v>0</v>
      </c>
      <c r="AR20" s="115" t="n">
        <f aca="false">AR22+AR25+AR28+AR33+AR36+AR39+AR44+AR47</f>
        <v>0</v>
      </c>
      <c r="AS20" s="115" t="n">
        <f aca="false">AS22+AS25+AS28+AS33+AS36+AS39+AS44+AS47</f>
        <v>0</v>
      </c>
      <c r="AT20" s="115" t="n">
        <f aca="false">AT22+AT25+AT28+AT33+AT36+AT39+AT44+AT47</f>
        <v>0</v>
      </c>
      <c r="AU20" s="115" t="n">
        <f aca="false">AU22+AU25+AU28+AU33+AU36+AU39+AU44+AU47</f>
        <v>0</v>
      </c>
      <c r="AV20" s="115" t="n">
        <f aca="false">AV22+AV25+AV28+AV33+AV36+AV39+AV44+AV47</f>
        <v>0</v>
      </c>
      <c r="AW20" s="115" t="n">
        <f aca="false">AW22+AW25+AW28+AW33+AW36+AW39+AW44+AW47</f>
        <v>0</v>
      </c>
      <c r="AX20" s="115" t="n">
        <f aca="false">AX22+AX25+AX28+AX33+AX36+AX39+AX44+AX47</f>
        <v>0</v>
      </c>
      <c r="AY20" s="115" t="n">
        <f aca="false">AY22+AY25+AY28+AY33+AY36+AY39+AY44+AY47</f>
        <v>0</v>
      </c>
      <c r="AZ20" s="115" t="n">
        <f aca="false">AZ22+AZ25+AZ28+AZ33+AZ36+AZ39+AZ44+AZ47</f>
        <v>0</v>
      </c>
      <c r="BA20" s="115" t="n">
        <f aca="false">BA22+BA25+BA28+BA33+BA36+BA39+BA44+BA47</f>
        <v>0</v>
      </c>
      <c r="BB20" s="115" t="n">
        <f aca="false">BB22+BB25+BB28+BB33+BB36+BB39+BB44+BB47</f>
        <v>0</v>
      </c>
      <c r="BC20" s="115" t="n">
        <f aca="false">BC22+BC25+BC28+BC33+BC36+BC39+BC44+BC47</f>
        <v>0</v>
      </c>
      <c r="BD20" s="115" t="n">
        <f aca="false">BD22+BD25+BD28+BD33+BD36+BD39+BD44+BD47</f>
        <v>0</v>
      </c>
      <c r="BE20" s="115" t="n">
        <f aca="false">BE22+BE25+BE28+BE33+BE36+BE39+BE44+BE47</f>
        <v>0</v>
      </c>
      <c r="BF20" s="115" t="n">
        <f aca="false">BF22+BF25+BF28+BF33+BF36+BF39+BF44+BF47</f>
        <v>0</v>
      </c>
    </row>
    <row r="21" customFormat="false" ht="12.75" hidden="true" customHeight="false" outlineLevel="0" collapsed="false">
      <c r="A21" s="116" t="s">
        <v>15</v>
      </c>
      <c r="B21" s="117"/>
      <c r="C21" s="118"/>
      <c r="D21" s="119"/>
      <c r="E21" s="117"/>
      <c r="F21" s="120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</row>
    <row r="22" customFormat="false" ht="12.75" hidden="true" customHeight="false" outlineLevel="0" collapsed="false">
      <c r="A22" s="122" t="s">
        <v>549</v>
      </c>
      <c r="B22" s="123" t="s">
        <v>17</v>
      </c>
      <c r="C22" s="124" t="s">
        <v>547</v>
      </c>
      <c r="D22" s="125" t="s">
        <v>548</v>
      </c>
      <c r="E22" s="123" t="s">
        <v>548</v>
      </c>
      <c r="F22" s="126" t="s">
        <v>547</v>
      </c>
      <c r="G22" s="127" t="n">
        <f aca="false">G23</f>
        <v>0</v>
      </c>
      <c r="H22" s="127" t="n">
        <f aca="false">H23</f>
        <v>0</v>
      </c>
      <c r="I22" s="127" t="n">
        <f aca="false">I23</f>
        <v>0</v>
      </c>
      <c r="J22" s="127" t="n">
        <f aca="false">J23</f>
        <v>0</v>
      </c>
      <c r="K22" s="127" t="n">
        <f aca="false">K23</f>
        <v>0</v>
      </c>
      <c r="L22" s="127" t="n">
        <f aca="false">L23</f>
        <v>0</v>
      </c>
      <c r="M22" s="127" t="n">
        <f aca="false">M23</f>
        <v>0</v>
      </c>
      <c r="N22" s="127" t="n">
        <f aca="false">N23</f>
        <v>0</v>
      </c>
      <c r="O22" s="127" t="n">
        <f aca="false">O23</f>
        <v>0</v>
      </c>
      <c r="P22" s="127" t="n">
        <f aca="false">P23</f>
        <v>0</v>
      </c>
      <c r="Q22" s="127" t="n">
        <f aca="false">Q23</f>
        <v>0</v>
      </c>
      <c r="R22" s="127" t="n">
        <f aca="false">R23</f>
        <v>0</v>
      </c>
      <c r="S22" s="127" t="n">
        <f aca="false">S23</f>
        <v>0</v>
      </c>
      <c r="T22" s="127" t="n">
        <f aca="false">T23</f>
        <v>0</v>
      </c>
      <c r="U22" s="127" t="n">
        <f aca="false">U23</f>
        <v>0</v>
      </c>
      <c r="V22" s="127" t="n">
        <f aca="false">V23</f>
        <v>0</v>
      </c>
      <c r="W22" s="127" t="n">
        <f aca="false">W23</f>
        <v>0</v>
      </c>
      <c r="X22" s="127" t="n">
        <f aca="false">X23</f>
        <v>0</v>
      </c>
      <c r="Y22" s="127" t="n">
        <f aca="false">Y23</f>
        <v>0</v>
      </c>
      <c r="Z22" s="127" t="n">
        <f aca="false">Z23</f>
        <v>0</v>
      </c>
      <c r="AA22" s="127" t="n">
        <f aca="false">AA23</f>
        <v>0</v>
      </c>
      <c r="AB22" s="127" t="n">
        <f aca="false">AB23</f>
        <v>0</v>
      </c>
      <c r="AC22" s="127" t="n">
        <f aca="false">AC23</f>
        <v>0</v>
      </c>
      <c r="AD22" s="127" t="n">
        <f aca="false">AD23</f>
        <v>0</v>
      </c>
      <c r="AE22" s="127" t="n">
        <f aca="false">AE23</f>
        <v>0</v>
      </c>
      <c r="AF22" s="127" t="n">
        <f aca="false">AF23</f>
        <v>0</v>
      </c>
      <c r="AG22" s="127" t="n">
        <f aca="false">AG23</f>
        <v>0</v>
      </c>
      <c r="AH22" s="127" t="n">
        <f aca="false">AH23</f>
        <v>0</v>
      </c>
      <c r="AI22" s="127" t="n">
        <f aca="false">AI23</f>
        <v>0</v>
      </c>
      <c r="AJ22" s="127" t="n">
        <f aca="false">AJ23</f>
        <v>0</v>
      </c>
      <c r="AK22" s="127" t="n">
        <f aca="false">AK23</f>
        <v>0</v>
      </c>
      <c r="AL22" s="127" t="n">
        <f aca="false">AL23</f>
        <v>0</v>
      </c>
      <c r="AM22" s="127" t="n">
        <f aca="false">AM23</f>
        <v>0</v>
      </c>
      <c r="AN22" s="127" t="n">
        <f aca="false">AN23</f>
        <v>0</v>
      </c>
      <c r="AO22" s="127" t="n">
        <f aca="false">AO23</f>
        <v>0</v>
      </c>
      <c r="AP22" s="127" t="n">
        <f aca="false">AP23</f>
        <v>0</v>
      </c>
      <c r="AQ22" s="127" t="n">
        <f aca="false">AQ23</f>
        <v>0</v>
      </c>
      <c r="AR22" s="127" t="n">
        <f aca="false">AR23</f>
        <v>0</v>
      </c>
      <c r="AS22" s="127" t="n">
        <f aca="false">AS23</f>
        <v>0</v>
      </c>
      <c r="AT22" s="127" t="n">
        <f aca="false">AT23</f>
        <v>0</v>
      </c>
      <c r="AU22" s="127" t="n">
        <f aca="false">AU23</f>
        <v>0</v>
      </c>
      <c r="AV22" s="127" t="n">
        <f aca="false">AV23</f>
        <v>0</v>
      </c>
      <c r="AW22" s="127" t="n">
        <f aca="false">AW23</f>
        <v>0</v>
      </c>
      <c r="AX22" s="127" t="n">
        <f aca="false">AX23</f>
        <v>0</v>
      </c>
      <c r="AY22" s="127" t="n">
        <f aca="false">AY23</f>
        <v>0</v>
      </c>
      <c r="AZ22" s="127" t="n">
        <f aca="false">AZ23</f>
        <v>0</v>
      </c>
      <c r="BA22" s="127" t="n">
        <f aca="false">BA23</f>
        <v>0</v>
      </c>
      <c r="BB22" s="127" t="n">
        <f aca="false">BB23</f>
        <v>0</v>
      </c>
      <c r="BC22" s="127" t="n">
        <f aca="false">BC23</f>
        <v>0</v>
      </c>
      <c r="BD22" s="127" t="n">
        <f aca="false">BD23</f>
        <v>0</v>
      </c>
      <c r="BE22" s="127" t="n">
        <f aca="false">BE23</f>
        <v>0</v>
      </c>
      <c r="BF22" s="127" t="n">
        <f aca="false">BF23</f>
        <v>0</v>
      </c>
    </row>
    <row r="23" customFormat="false" ht="12.75" hidden="true" customHeight="false" outlineLevel="0" collapsed="false">
      <c r="A23" s="128" t="s">
        <v>550</v>
      </c>
      <c r="B23" s="117" t="s">
        <v>17</v>
      </c>
      <c r="C23" s="118" t="s">
        <v>551</v>
      </c>
      <c r="D23" s="119" t="s">
        <v>548</v>
      </c>
      <c r="E23" s="117" t="s">
        <v>548</v>
      </c>
      <c r="F23" s="120" t="s">
        <v>547</v>
      </c>
      <c r="G23" s="121" t="n">
        <f aca="false">G24</f>
        <v>0</v>
      </c>
      <c r="H23" s="121" t="n">
        <f aca="false">H24</f>
        <v>0</v>
      </c>
      <c r="I23" s="121" t="n">
        <f aca="false">I24</f>
        <v>0</v>
      </c>
      <c r="J23" s="121" t="n">
        <f aca="false">J24</f>
        <v>0</v>
      </c>
      <c r="K23" s="121" t="n">
        <f aca="false">K24</f>
        <v>0</v>
      </c>
      <c r="L23" s="121" t="n">
        <f aca="false">L24</f>
        <v>0</v>
      </c>
      <c r="M23" s="121" t="n">
        <f aca="false">M24</f>
        <v>0</v>
      </c>
      <c r="N23" s="121" t="n">
        <f aca="false">N24</f>
        <v>0</v>
      </c>
      <c r="O23" s="121" t="n">
        <f aca="false">O24</f>
        <v>0</v>
      </c>
      <c r="P23" s="121" t="n">
        <f aca="false">P24</f>
        <v>0</v>
      </c>
      <c r="Q23" s="121" t="n">
        <f aca="false">Q24</f>
        <v>0</v>
      </c>
      <c r="R23" s="121" t="n">
        <f aca="false">R24</f>
        <v>0</v>
      </c>
      <c r="S23" s="121" t="n">
        <f aca="false">S24</f>
        <v>0</v>
      </c>
      <c r="T23" s="121" t="n">
        <f aca="false">T24</f>
        <v>0</v>
      </c>
      <c r="U23" s="121" t="n">
        <f aca="false">U24</f>
        <v>0</v>
      </c>
      <c r="V23" s="121" t="n">
        <f aca="false">V24</f>
        <v>0</v>
      </c>
      <c r="W23" s="121" t="n">
        <f aca="false">W24</f>
        <v>0</v>
      </c>
      <c r="X23" s="121" t="n">
        <f aca="false">X24</f>
        <v>0</v>
      </c>
      <c r="Y23" s="121" t="n">
        <f aca="false">Y24</f>
        <v>0</v>
      </c>
      <c r="Z23" s="121" t="n">
        <f aca="false">Z24</f>
        <v>0</v>
      </c>
      <c r="AA23" s="121" t="n">
        <f aca="false">AA24</f>
        <v>0</v>
      </c>
      <c r="AB23" s="121" t="n">
        <f aca="false">AB24</f>
        <v>0</v>
      </c>
      <c r="AC23" s="121" t="n">
        <f aca="false">AC24</f>
        <v>0</v>
      </c>
      <c r="AD23" s="121" t="n">
        <f aca="false">AD24</f>
        <v>0</v>
      </c>
      <c r="AE23" s="121" t="n">
        <f aca="false">AE24</f>
        <v>0</v>
      </c>
      <c r="AF23" s="121" t="n">
        <f aca="false">AF24</f>
        <v>0</v>
      </c>
      <c r="AG23" s="121" t="n">
        <f aca="false">AG24</f>
        <v>0</v>
      </c>
      <c r="AH23" s="121" t="n">
        <f aca="false">AH24</f>
        <v>0</v>
      </c>
      <c r="AI23" s="121" t="n">
        <f aca="false">AI24</f>
        <v>0</v>
      </c>
      <c r="AJ23" s="121" t="n">
        <f aca="false">AJ24</f>
        <v>0</v>
      </c>
      <c r="AK23" s="121" t="n">
        <f aca="false">AK24</f>
        <v>0</v>
      </c>
      <c r="AL23" s="121" t="n">
        <f aca="false">AL24</f>
        <v>0</v>
      </c>
      <c r="AM23" s="121" t="n">
        <f aca="false">AM24</f>
        <v>0</v>
      </c>
      <c r="AN23" s="121" t="n">
        <f aca="false">AN24</f>
        <v>0</v>
      </c>
      <c r="AO23" s="121" t="n">
        <f aca="false">AO24</f>
        <v>0</v>
      </c>
      <c r="AP23" s="121" t="n">
        <f aca="false">AP24</f>
        <v>0</v>
      </c>
      <c r="AQ23" s="121" t="n">
        <f aca="false">AQ24</f>
        <v>0</v>
      </c>
      <c r="AR23" s="121" t="n">
        <f aca="false">AR24</f>
        <v>0</v>
      </c>
      <c r="AS23" s="121" t="n">
        <f aca="false">AS24</f>
        <v>0</v>
      </c>
      <c r="AT23" s="121" t="n">
        <f aca="false">AT24</f>
        <v>0</v>
      </c>
      <c r="AU23" s="121" t="n">
        <f aca="false">AU24</f>
        <v>0</v>
      </c>
      <c r="AV23" s="121" t="n">
        <f aca="false">AV24</f>
        <v>0</v>
      </c>
      <c r="AW23" s="121" t="n">
        <f aca="false">AW24</f>
        <v>0</v>
      </c>
      <c r="AX23" s="121" t="n">
        <f aca="false">AX24</f>
        <v>0</v>
      </c>
      <c r="AY23" s="121" t="n">
        <f aca="false">AY24</f>
        <v>0</v>
      </c>
      <c r="AZ23" s="121" t="n">
        <f aca="false">AZ24</f>
        <v>0</v>
      </c>
      <c r="BA23" s="121" t="n">
        <f aca="false">BA24</f>
        <v>0</v>
      </c>
      <c r="BB23" s="121" t="n">
        <f aca="false">BB24</f>
        <v>0</v>
      </c>
      <c r="BC23" s="121" t="n">
        <f aca="false">BC24</f>
        <v>0</v>
      </c>
      <c r="BD23" s="121" t="n">
        <f aca="false">BD24</f>
        <v>0</v>
      </c>
      <c r="BE23" s="121" t="n">
        <f aca="false">BE24</f>
        <v>0</v>
      </c>
      <c r="BF23" s="121" t="n">
        <f aca="false">BF24</f>
        <v>0</v>
      </c>
    </row>
    <row r="24" customFormat="false" ht="12.75" hidden="true" customHeight="false" outlineLevel="0" collapsed="false">
      <c r="A24" s="129" t="s">
        <v>552</v>
      </c>
      <c r="B24" s="130" t="s">
        <v>17</v>
      </c>
      <c r="C24" s="131" t="s">
        <v>551</v>
      </c>
      <c r="D24" s="132" t="s">
        <v>548</v>
      </c>
      <c r="E24" s="130" t="s">
        <v>548</v>
      </c>
      <c r="F24" s="133" t="s">
        <v>553</v>
      </c>
      <c r="G24" s="134" t="n">
        <f aca="false">H24+I24+J24</f>
        <v>0</v>
      </c>
      <c r="H24" s="134"/>
      <c r="I24" s="134"/>
      <c r="J24" s="134" t="n">
        <f aca="false">K24+Y24+BB24</f>
        <v>0</v>
      </c>
      <c r="K24" s="134" t="n">
        <f aca="false">L24+M24+N24+O24+P24+Q24+R24+S24+T24+U24+V24+W24+X24</f>
        <v>0</v>
      </c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 t="n">
        <f aca="false">Z24+AA24+AB24+AC24+AD24+AE24+AF24+AO24+AR24+AS24+AT24+AU24+AV24+AW24+AX24+AY24+AZ24+BA24+BD24+BE24+BF24</f>
        <v>0</v>
      </c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 t="n">
        <f aca="false">BC24+BD24+BE24+BF24</f>
        <v>0</v>
      </c>
      <c r="BC24" s="134"/>
      <c r="BD24" s="134"/>
      <c r="BE24" s="134"/>
      <c r="BF24" s="134"/>
    </row>
    <row r="25" customFormat="false" ht="12.75" hidden="true" customHeight="false" outlineLevel="0" collapsed="false">
      <c r="A25" s="135" t="s">
        <v>554</v>
      </c>
      <c r="B25" s="123" t="s">
        <v>39</v>
      </c>
      <c r="C25" s="124" t="s">
        <v>547</v>
      </c>
      <c r="D25" s="125" t="s">
        <v>548</v>
      </c>
      <c r="E25" s="123" t="s">
        <v>548</v>
      </c>
      <c r="F25" s="126" t="s">
        <v>547</v>
      </c>
      <c r="G25" s="127" t="n">
        <f aca="false">G26</f>
        <v>0</v>
      </c>
      <c r="H25" s="127" t="n">
        <f aca="false">H26</f>
        <v>0</v>
      </c>
      <c r="I25" s="127" t="n">
        <f aca="false">I26</f>
        <v>0</v>
      </c>
      <c r="J25" s="127" t="n">
        <f aca="false">J26</f>
        <v>0</v>
      </c>
      <c r="K25" s="127" t="n">
        <f aca="false">K26</f>
        <v>0</v>
      </c>
      <c r="L25" s="127" t="n">
        <f aca="false">L26</f>
        <v>0</v>
      </c>
      <c r="M25" s="127" t="n">
        <f aca="false">M26</f>
        <v>0</v>
      </c>
      <c r="N25" s="127" t="n">
        <f aca="false">N26</f>
        <v>0</v>
      </c>
      <c r="O25" s="127" t="n">
        <f aca="false">O26</f>
        <v>0</v>
      </c>
      <c r="P25" s="127" t="n">
        <f aca="false">P26</f>
        <v>0</v>
      </c>
      <c r="Q25" s="127" t="n">
        <f aca="false">Q26</f>
        <v>0</v>
      </c>
      <c r="R25" s="127" t="n">
        <f aca="false">R26</f>
        <v>0</v>
      </c>
      <c r="S25" s="127" t="n">
        <f aca="false">S26</f>
        <v>0</v>
      </c>
      <c r="T25" s="127" t="n">
        <f aca="false">T26</f>
        <v>0</v>
      </c>
      <c r="U25" s="127" t="n">
        <f aca="false">U26</f>
        <v>0</v>
      </c>
      <c r="V25" s="127" t="n">
        <f aca="false">V26</f>
        <v>0</v>
      </c>
      <c r="W25" s="127" t="n">
        <f aca="false">W26</f>
        <v>0</v>
      </c>
      <c r="X25" s="127" t="n">
        <f aca="false">X26</f>
        <v>0</v>
      </c>
      <c r="Y25" s="127" t="n">
        <f aca="false">Y26</f>
        <v>0</v>
      </c>
      <c r="Z25" s="127" t="n">
        <f aca="false">Z26</f>
        <v>0</v>
      </c>
      <c r="AA25" s="127" t="n">
        <f aca="false">AA26</f>
        <v>0</v>
      </c>
      <c r="AB25" s="127" t="n">
        <f aca="false">AB26</f>
        <v>0</v>
      </c>
      <c r="AC25" s="127" t="n">
        <f aca="false">AC26</f>
        <v>0</v>
      </c>
      <c r="AD25" s="127" t="n">
        <f aca="false">AD26</f>
        <v>0</v>
      </c>
      <c r="AE25" s="127" t="n">
        <f aca="false">AE26</f>
        <v>0</v>
      </c>
      <c r="AF25" s="127" t="n">
        <f aca="false">AF26</f>
        <v>0</v>
      </c>
      <c r="AG25" s="127" t="n">
        <f aca="false">AG26</f>
        <v>0</v>
      </c>
      <c r="AH25" s="127" t="n">
        <f aca="false">AH26</f>
        <v>0</v>
      </c>
      <c r="AI25" s="127" t="n">
        <f aca="false">AI26</f>
        <v>0</v>
      </c>
      <c r="AJ25" s="127" t="n">
        <f aca="false">AJ26</f>
        <v>0</v>
      </c>
      <c r="AK25" s="127" t="n">
        <f aca="false">AK26</f>
        <v>0</v>
      </c>
      <c r="AL25" s="127" t="n">
        <f aca="false">AL26</f>
        <v>0</v>
      </c>
      <c r="AM25" s="127" t="n">
        <f aca="false">AM26</f>
        <v>0</v>
      </c>
      <c r="AN25" s="127" t="n">
        <f aca="false">AN26</f>
        <v>0</v>
      </c>
      <c r="AO25" s="127" t="n">
        <f aca="false">AO26</f>
        <v>0</v>
      </c>
      <c r="AP25" s="127" t="n">
        <f aca="false">AP26</f>
        <v>0</v>
      </c>
      <c r="AQ25" s="127" t="n">
        <f aca="false">AQ26</f>
        <v>0</v>
      </c>
      <c r="AR25" s="127" t="n">
        <f aca="false">AR26</f>
        <v>0</v>
      </c>
      <c r="AS25" s="127" t="n">
        <f aca="false">AS26</f>
        <v>0</v>
      </c>
      <c r="AT25" s="127" t="n">
        <f aca="false">AT26</f>
        <v>0</v>
      </c>
      <c r="AU25" s="127" t="n">
        <f aca="false">AU26</f>
        <v>0</v>
      </c>
      <c r="AV25" s="127" t="n">
        <f aca="false">AV26</f>
        <v>0</v>
      </c>
      <c r="AW25" s="127" t="n">
        <f aca="false">AW26</f>
        <v>0</v>
      </c>
      <c r="AX25" s="127" t="n">
        <f aca="false">AX26</f>
        <v>0</v>
      </c>
      <c r="AY25" s="127" t="n">
        <f aca="false">AY26</f>
        <v>0</v>
      </c>
      <c r="AZ25" s="127" t="n">
        <f aca="false">AZ26</f>
        <v>0</v>
      </c>
      <c r="BA25" s="127" t="n">
        <f aca="false">BA26</f>
        <v>0</v>
      </c>
      <c r="BB25" s="127" t="n">
        <f aca="false">BB26</f>
        <v>0</v>
      </c>
      <c r="BC25" s="127" t="n">
        <f aca="false">BC26</f>
        <v>0</v>
      </c>
      <c r="BD25" s="127" t="n">
        <f aca="false">BD26</f>
        <v>0</v>
      </c>
      <c r="BE25" s="127" t="n">
        <f aca="false">BE26</f>
        <v>0</v>
      </c>
      <c r="BF25" s="127" t="n">
        <f aca="false">BF26</f>
        <v>0</v>
      </c>
    </row>
    <row r="26" customFormat="false" ht="12.75" hidden="true" customHeight="false" outlineLevel="0" collapsed="false">
      <c r="A26" s="128" t="s">
        <v>550</v>
      </c>
      <c r="B26" s="117" t="s">
        <v>39</v>
      </c>
      <c r="C26" s="118" t="s">
        <v>551</v>
      </c>
      <c r="D26" s="119" t="s">
        <v>548</v>
      </c>
      <c r="E26" s="117" t="s">
        <v>548</v>
      </c>
      <c r="F26" s="120" t="s">
        <v>547</v>
      </c>
      <c r="G26" s="121" t="n">
        <f aca="false">G27</f>
        <v>0</v>
      </c>
      <c r="H26" s="121" t="n">
        <f aca="false">H27</f>
        <v>0</v>
      </c>
      <c r="I26" s="121" t="n">
        <f aca="false">I27</f>
        <v>0</v>
      </c>
      <c r="J26" s="121" t="n">
        <f aca="false">J27</f>
        <v>0</v>
      </c>
      <c r="K26" s="121" t="n">
        <f aca="false">K27</f>
        <v>0</v>
      </c>
      <c r="L26" s="121" t="n">
        <f aca="false">L27</f>
        <v>0</v>
      </c>
      <c r="M26" s="121" t="n">
        <f aca="false">M27</f>
        <v>0</v>
      </c>
      <c r="N26" s="121" t="n">
        <f aca="false">N27</f>
        <v>0</v>
      </c>
      <c r="O26" s="121" t="n">
        <f aca="false">O27</f>
        <v>0</v>
      </c>
      <c r="P26" s="121" t="n">
        <f aca="false">P27</f>
        <v>0</v>
      </c>
      <c r="Q26" s="121" t="n">
        <f aca="false">Q27</f>
        <v>0</v>
      </c>
      <c r="R26" s="121" t="n">
        <f aca="false">R27</f>
        <v>0</v>
      </c>
      <c r="S26" s="121" t="n">
        <f aca="false">S27</f>
        <v>0</v>
      </c>
      <c r="T26" s="121" t="n">
        <f aca="false">T27</f>
        <v>0</v>
      </c>
      <c r="U26" s="121" t="n">
        <f aca="false">U27</f>
        <v>0</v>
      </c>
      <c r="V26" s="121" t="n">
        <f aca="false">V27</f>
        <v>0</v>
      </c>
      <c r="W26" s="121" t="n">
        <f aca="false">W27</f>
        <v>0</v>
      </c>
      <c r="X26" s="121" t="n">
        <f aca="false">X27</f>
        <v>0</v>
      </c>
      <c r="Y26" s="121" t="n">
        <f aca="false">Y27</f>
        <v>0</v>
      </c>
      <c r="Z26" s="121" t="n">
        <f aca="false">Z27</f>
        <v>0</v>
      </c>
      <c r="AA26" s="121" t="n">
        <f aca="false">AA27</f>
        <v>0</v>
      </c>
      <c r="AB26" s="121" t="n">
        <f aca="false">AB27</f>
        <v>0</v>
      </c>
      <c r="AC26" s="121" t="n">
        <f aca="false">AC27</f>
        <v>0</v>
      </c>
      <c r="AD26" s="121" t="n">
        <f aca="false">AD27</f>
        <v>0</v>
      </c>
      <c r="AE26" s="121" t="n">
        <f aca="false">AE27</f>
        <v>0</v>
      </c>
      <c r="AF26" s="121" t="n">
        <f aca="false">AF27</f>
        <v>0</v>
      </c>
      <c r="AG26" s="121" t="n">
        <f aca="false">AG27</f>
        <v>0</v>
      </c>
      <c r="AH26" s="121" t="n">
        <f aca="false">AH27</f>
        <v>0</v>
      </c>
      <c r="AI26" s="121" t="n">
        <f aca="false">AI27</f>
        <v>0</v>
      </c>
      <c r="AJ26" s="121" t="n">
        <f aca="false">AJ27</f>
        <v>0</v>
      </c>
      <c r="AK26" s="121" t="n">
        <f aca="false">AK27</f>
        <v>0</v>
      </c>
      <c r="AL26" s="121" t="n">
        <f aca="false">AL27</f>
        <v>0</v>
      </c>
      <c r="AM26" s="121" t="n">
        <f aca="false">AM27</f>
        <v>0</v>
      </c>
      <c r="AN26" s="121" t="n">
        <f aca="false">AN27</f>
        <v>0</v>
      </c>
      <c r="AO26" s="121" t="n">
        <f aca="false">AO27</f>
        <v>0</v>
      </c>
      <c r="AP26" s="121" t="n">
        <f aca="false">AP27</f>
        <v>0</v>
      </c>
      <c r="AQ26" s="121" t="n">
        <f aca="false">AQ27</f>
        <v>0</v>
      </c>
      <c r="AR26" s="121" t="n">
        <f aca="false">AR27</f>
        <v>0</v>
      </c>
      <c r="AS26" s="121" t="n">
        <f aca="false">AS27</f>
        <v>0</v>
      </c>
      <c r="AT26" s="121" t="n">
        <f aca="false">AT27</f>
        <v>0</v>
      </c>
      <c r="AU26" s="121" t="n">
        <f aca="false">AU27</f>
        <v>0</v>
      </c>
      <c r="AV26" s="121" t="n">
        <f aca="false">AV27</f>
        <v>0</v>
      </c>
      <c r="AW26" s="121" t="n">
        <f aca="false">AW27</f>
        <v>0</v>
      </c>
      <c r="AX26" s="121" t="n">
        <f aca="false">AX27</f>
        <v>0</v>
      </c>
      <c r="AY26" s="121" t="n">
        <f aca="false">AY27</f>
        <v>0</v>
      </c>
      <c r="AZ26" s="121" t="n">
        <f aca="false">AZ27</f>
        <v>0</v>
      </c>
      <c r="BA26" s="121" t="n">
        <f aca="false">BA27</f>
        <v>0</v>
      </c>
      <c r="BB26" s="121" t="n">
        <f aca="false">BB27</f>
        <v>0</v>
      </c>
      <c r="BC26" s="121" t="n">
        <f aca="false">BC27</f>
        <v>0</v>
      </c>
      <c r="BD26" s="121" t="n">
        <f aca="false">BD27</f>
        <v>0</v>
      </c>
      <c r="BE26" s="121" t="n">
        <f aca="false">BE27</f>
        <v>0</v>
      </c>
      <c r="BF26" s="121" t="n">
        <f aca="false">BF27</f>
        <v>0</v>
      </c>
    </row>
    <row r="27" customFormat="false" ht="12.75" hidden="true" customHeight="false" outlineLevel="0" collapsed="false">
      <c r="A27" s="129" t="s">
        <v>552</v>
      </c>
      <c r="B27" s="130" t="s">
        <v>39</v>
      </c>
      <c r="C27" s="131" t="s">
        <v>551</v>
      </c>
      <c r="D27" s="132" t="s">
        <v>548</v>
      </c>
      <c r="E27" s="130" t="s">
        <v>548</v>
      </c>
      <c r="F27" s="133" t="s">
        <v>553</v>
      </c>
      <c r="G27" s="134" t="n">
        <f aca="false">H27+I27+J27</f>
        <v>0</v>
      </c>
      <c r="H27" s="134"/>
      <c r="I27" s="134"/>
      <c r="J27" s="134" t="n">
        <f aca="false">K27+Y27+BB27</f>
        <v>0</v>
      </c>
      <c r="K27" s="134" t="n">
        <f aca="false">L27+M27+N27+O27+P27+Q27+R27+S27+T27+U27+V27+W27+X27</f>
        <v>0</v>
      </c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 t="n">
        <f aca="false">Z27+AA27+AB27+AC27+AD27+AE27+AF27+AO27+AR27+AS27+AT27+AU27+AV27+AW27+AX27+AY27+AZ27+BA27+BD27+BE27+BF27</f>
        <v>0</v>
      </c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 t="n">
        <f aca="false">BC27+BD27+BE27+BF27</f>
        <v>0</v>
      </c>
      <c r="BC27" s="134"/>
      <c r="BD27" s="134"/>
      <c r="BE27" s="134"/>
      <c r="BF27" s="134"/>
    </row>
    <row r="28" customFormat="false" ht="12.75" hidden="true" customHeight="true" outlineLevel="0" collapsed="false">
      <c r="A28" s="136" t="s">
        <v>555</v>
      </c>
      <c r="B28" s="123" t="s">
        <v>556</v>
      </c>
      <c r="C28" s="124" t="s">
        <v>547</v>
      </c>
      <c r="D28" s="125" t="s">
        <v>548</v>
      </c>
      <c r="E28" s="123" t="s">
        <v>548</v>
      </c>
      <c r="F28" s="126" t="s">
        <v>547</v>
      </c>
      <c r="G28" s="127" t="n">
        <f aca="false">G29+G31</f>
        <v>0</v>
      </c>
      <c r="H28" s="127" t="n">
        <f aca="false">H29+H31</f>
        <v>0</v>
      </c>
      <c r="I28" s="127" t="n">
        <f aca="false">I29+I31</f>
        <v>0</v>
      </c>
      <c r="J28" s="127" t="n">
        <f aca="false">J29+J31</f>
        <v>0</v>
      </c>
      <c r="K28" s="127" t="n">
        <f aca="false">K29+K31</f>
        <v>0</v>
      </c>
      <c r="L28" s="127" t="n">
        <f aca="false">L29+L31</f>
        <v>0</v>
      </c>
      <c r="M28" s="127" t="n">
        <f aca="false">M29+M31</f>
        <v>0</v>
      </c>
      <c r="N28" s="127" t="n">
        <f aca="false">N29+N31</f>
        <v>0</v>
      </c>
      <c r="O28" s="127" t="n">
        <f aca="false">O29+O31</f>
        <v>0</v>
      </c>
      <c r="P28" s="127" t="n">
        <f aca="false">P29+P31</f>
        <v>0</v>
      </c>
      <c r="Q28" s="127" t="n">
        <f aca="false">Q29+Q31</f>
        <v>0</v>
      </c>
      <c r="R28" s="127" t="n">
        <f aca="false">R29+R31</f>
        <v>0</v>
      </c>
      <c r="S28" s="127" t="n">
        <f aca="false">S29+S31</f>
        <v>0</v>
      </c>
      <c r="T28" s="127" t="n">
        <f aca="false">T29+T31</f>
        <v>0</v>
      </c>
      <c r="U28" s="127" t="n">
        <f aca="false">U29+U31</f>
        <v>0</v>
      </c>
      <c r="V28" s="127" t="n">
        <f aca="false">V29+V31</f>
        <v>0</v>
      </c>
      <c r="W28" s="127" t="n">
        <f aca="false">W29+W31</f>
        <v>0</v>
      </c>
      <c r="X28" s="127" t="n">
        <f aca="false">X29+X31</f>
        <v>0</v>
      </c>
      <c r="Y28" s="127" t="n">
        <f aca="false">Y29+Y31</f>
        <v>0</v>
      </c>
      <c r="Z28" s="127" t="n">
        <f aca="false">Z29+Z31</f>
        <v>0</v>
      </c>
      <c r="AA28" s="127" t="n">
        <f aca="false">AA29+AA31</f>
        <v>0</v>
      </c>
      <c r="AB28" s="127" t="n">
        <f aca="false">AB29+AB31</f>
        <v>0</v>
      </c>
      <c r="AC28" s="127" t="n">
        <f aca="false">AC29+AC31</f>
        <v>0</v>
      </c>
      <c r="AD28" s="127" t="n">
        <f aca="false">AD29+AD31</f>
        <v>0</v>
      </c>
      <c r="AE28" s="127" t="n">
        <f aca="false">AE29+AE31</f>
        <v>0</v>
      </c>
      <c r="AF28" s="127" t="n">
        <f aca="false">AF29+AF31</f>
        <v>0</v>
      </c>
      <c r="AG28" s="127" t="n">
        <f aca="false">AG29+AG31</f>
        <v>0</v>
      </c>
      <c r="AH28" s="127" t="n">
        <f aca="false">AH29+AH31</f>
        <v>0</v>
      </c>
      <c r="AI28" s="127" t="n">
        <f aca="false">AI29+AI31</f>
        <v>0</v>
      </c>
      <c r="AJ28" s="127" t="n">
        <f aca="false">AJ29+AJ31</f>
        <v>0</v>
      </c>
      <c r="AK28" s="127" t="n">
        <f aca="false">AK29+AK31</f>
        <v>0</v>
      </c>
      <c r="AL28" s="127" t="n">
        <f aca="false">AL29+AL31</f>
        <v>0</v>
      </c>
      <c r="AM28" s="127" t="n">
        <f aca="false">AM29+AM31</f>
        <v>0</v>
      </c>
      <c r="AN28" s="127" t="n">
        <f aca="false">AN29+AN31</f>
        <v>0</v>
      </c>
      <c r="AO28" s="127" t="n">
        <f aca="false">AO29+AO31</f>
        <v>0</v>
      </c>
      <c r="AP28" s="127" t="n">
        <f aca="false">AP29+AP31</f>
        <v>0</v>
      </c>
      <c r="AQ28" s="127" t="n">
        <f aca="false">AQ29+AQ31</f>
        <v>0</v>
      </c>
      <c r="AR28" s="127" t="n">
        <f aca="false">AR29+AR31</f>
        <v>0</v>
      </c>
      <c r="AS28" s="127" t="n">
        <f aca="false">AS29+AS31</f>
        <v>0</v>
      </c>
      <c r="AT28" s="127" t="n">
        <f aca="false">AT29+AT31</f>
        <v>0</v>
      </c>
      <c r="AU28" s="127" t="n">
        <f aca="false">AU29+AU31</f>
        <v>0</v>
      </c>
      <c r="AV28" s="127" t="n">
        <f aca="false">AV29+AV31</f>
        <v>0</v>
      </c>
      <c r="AW28" s="127" t="n">
        <f aca="false">AW29+AW31</f>
        <v>0</v>
      </c>
      <c r="AX28" s="127" t="n">
        <f aca="false">AX29+AX31</f>
        <v>0</v>
      </c>
      <c r="AY28" s="127" t="n">
        <f aca="false">AY29+AY31</f>
        <v>0</v>
      </c>
      <c r="AZ28" s="127" t="n">
        <f aca="false">AZ29+AZ31</f>
        <v>0</v>
      </c>
      <c r="BA28" s="127" t="n">
        <f aca="false">BA29+BA31</f>
        <v>0</v>
      </c>
      <c r="BB28" s="127" t="n">
        <f aca="false">BB29+BB31</f>
        <v>0</v>
      </c>
      <c r="BC28" s="127" t="n">
        <f aca="false">BC29+BC31</f>
        <v>0</v>
      </c>
      <c r="BD28" s="127" t="n">
        <f aca="false">BD29+BD31</f>
        <v>0</v>
      </c>
      <c r="BE28" s="127" t="n">
        <f aca="false">BE29+BE31</f>
        <v>0</v>
      </c>
      <c r="BF28" s="127" t="n">
        <f aca="false">BF29+BF31</f>
        <v>0</v>
      </c>
    </row>
    <row r="29" customFormat="false" ht="12.75" hidden="true" customHeight="false" outlineLevel="0" collapsed="false">
      <c r="A29" s="128" t="s">
        <v>557</v>
      </c>
      <c r="B29" s="117" t="s">
        <v>556</v>
      </c>
      <c r="C29" s="118" t="s">
        <v>558</v>
      </c>
      <c r="D29" s="119" t="s">
        <v>548</v>
      </c>
      <c r="E29" s="117" t="s">
        <v>548</v>
      </c>
      <c r="F29" s="120" t="s">
        <v>547</v>
      </c>
      <c r="G29" s="121" t="n">
        <f aca="false">G30</f>
        <v>0</v>
      </c>
      <c r="H29" s="121" t="n">
        <f aca="false">H30</f>
        <v>0</v>
      </c>
      <c r="I29" s="121" t="n">
        <f aca="false">I30</f>
        <v>0</v>
      </c>
      <c r="J29" s="121" t="n">
        <f aca="false">J30</f>
        <v>0</v>
      </c>
      <c r="K29" s="121" t="n">
        <f aca="false">K30</f>
        <v>0</v>
      </c>
      <c r="L29" s="121" t="n">
        <f aca="false">L30</f>
        <v>0</v>
      </c>
      <c r="M29" s="121" t="n">
        <f aca="false">M30</f>
        <v>0</v>
      </c>
      <c r="N29" s="121" t="n">
        <f aca="false">N30</f>
        <v>0</v>
      </c>
      <c r="O29" s="121" t="n">
        <f aca="false">O30</f>
        <v>0</v>
      </c>
      <c r="P29" s="121" t="n">
        <f aca="false">P30</f>
        <v>0</v>
      </c>
      <c r="Q29" s="121" t="n">
        <f aca="false">Q30</f>
        <v>0</v>
      </c>
      <c r="R29" s="121" t="n">
        <f aca="false">R30</f>
        <v>0</v>
      </c>
      <c r="S29" s="121" t="n">
        <f aca="false">S30</f>
        <v>0</v>
      </c>
      <c r="T29" s="121" t="n">
        <f aca="false">T30</f>
        <v>0</v>
      </c>
      <c r="U29" s="121" t="n">
        <f aca="false">U30</f>
        <v>0</v>
      </c>
      <c r="V29" s="121" t="n">
        <f aca="false">V30</f>
        <v>0</v>
      </c>
      <c r="W29" s="121" t="n">
        <f aca="false">W30</f>
        <v>0</v>
      </c>
      <c r="X29" s="121" t="n">
        <f aca="false">X30</f>
        <v>0</v>
      </c>
      <c r="Y29" s="121" t="n">
        <f aca="false">Y30</f>
        <v>0</v>
      </c>
      <c r="Z29" s="121" t="n">
        <f aca="false">Z30</f>
        <v>0</v>
      </c>
      <c r="AA29" s="121" t="n">
        <f aca="false">AA30</f>
        <v>0</v>
      </c>
      <c r="AB29" s="121" t="n">
        <f aca="false">AB30</f>
        <v>0</v>
      </c>
      <c r="AC29" s="121" t="n">
        <f aca="false">AC30</f>
        <v>0</v>
      </c>
      <c r="AD29" s="121" t="n">
        <f aca="false">AD30</f>
        <v>0</v>
      </c>
      <c r="AE29" s="121" t="n">
        <f aca="false">AE30</f>
        <v>0</v>
      </c>
      <c r="AF29" s="121" t="n">
        <f aca="false">AF30</f>
        <v>0</v>
      </c>
      <c r="AG29" s="121" t="n">
        <f aca="false">AG30</f>
        <v>0</v>
      </c>
      <c r="AH29" s="121" t="n">
        <f aca="false">AH30</f>
        <v>0</v>
      </c>
      <c r="AI29" s="121" t="n">
        <f aca="false">AI30</f>
        <v>0</v>
      </c>
      <c r="AJ29" s="121" t="n">
        <f aca="false">AJ30</f>
        <v>0</v>
      </c>
      <c r="AK29" s="121" t="n">
        <f aca="false">AK30</f>
        <v>0</v>
      </c>
      <c r="AL29" s="121" t="n">
        <f aca="false">AL30</f>
        <v>0</v>
      </c>
      <c r="AM29" s="121" t="n">
        <f aca="false">AM30</f>
        <v>0</v>
      </c>
      <c r="AN29" s="121" t="n">
        <f aca="false">AN30</f>
        <v>0</v>
      </c>
      <c r="AO29" s="121" t="n">
        <f aca="false">AO30</f>
        <v>0</v>
      </c>
      <c r="AP29" s="121" t="n">
        <f aca="false">AP30</f>
        <v>0</v>
      </c>
      <c r="AQ29" s="121" t="n">
        <f aca="false">AQ30</f>
        <v>0</v>
      </c>
      <c r="AR29" s="121" t="n">
        <f aca="false">AR30</f>
        <v>0</v>
      </c>
      <c r="AS29" s="121" t="n">
        <f aca="false">AS30</f>
        <v>0</v>
      </c>
      <c r="AT29" s="121" t="n">
        <f aca="false">AT30</f>
        <v>0</v>
      </c>
      <c r="AU29" s="121" t="n">
        <f aca="false">AU30</f>
        <v>0</v>
      </c>
      <c r="AV29" s="121" t="n">
        <f aca="false">AV30</f>
        <v>0</v>
      </c>
      <c r="AW29" s="121" t="n">
        <f aca="false">AW30</f>
        <v>0</v>
      </c>
      <c r="AX29" s="121" t="n">
        <f aca="false">AX30</f>
        <v>0</v>
      </c>
      <c r="AY29" s="121" t="n">
        <f aca="false">AY30</f>
        <v>0</v>
      </c>
      <c r="AZ29" s="121" t="n">
        <f aca="false">AZ30</f>
        <v>0</v>
      </c>
      <c r="BA29" s="121" t="n">
        <f aca="false">BA30</f>
        <v>0</v>
      </c>
      <c r="BB29" s="121" t="n">
        <f aca="false">BB30</f>
        <v>0</v>
      </c>
      <c r="BC29" s="121" t="n">
        <f aca="false">BC30</f>
        <v>0</v>
      </c>
      <c r="BD29" s="121" t="n">
        <f aca="false">BD30</f>
        <v>0</v>
      </c>
      <c r="BE29" s="121" t="n">
        <f aca="false">BE30</f>
        <v>0</v>
      </c>
      <c r="BF29" s="121" t="n">
        <f aca="false">BF30</f>
        <v>0</v>
      </c>
    </row>
    <row r="30" customFormat="false" ht="12.75" hidden="true" customHeight="false" outlineLevel="0" collapsed="false">
      <c r="A30" s="129" t="s">
        <v>552</v>
      </c>
      <c r="B30" s="130" t="s">
        <v>556</v>
      </c>
      <c r="C30" s="131" t="s">
        <v>558</v>
      </c>
      <c r="D30" s="132" t="s">
        <v>548</v>
      </c>
      <c r="E30" s="130" t="s">
        <v>548</v>
      </c>
      <c r="F30" s="133" t="s">
        <v>553</v>
      </c>
      <c r="G30" s="134" t="n">
        <f aca="false">H30+I30+J30</f>
        <v>0</v>
      </c>
      <c r="H30" s="134"/>
      <c r="I30" s="134"/>
      <c r="J30" s="134" t="n">
        <f aca="false">K30+Y30+BB30</f>
        <v>0</v>
      </c>
      <c r="K30" s="134" t="n">
        <f aca="false">L30+M30+N30+O30+P30+Q30+R30+S30+T30+U30+V30+W30+X30</f>
        <v>0</v>
      </c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 t="n">
        <f aca="false">Z30+AA30+AB30+AC30+AD30+AE30+AF30+AO30+AR30+AS30+AT30+AU30+AV30+AW30+AX30+AY30+AZ30+BA30+BD30+BE30+BF30</f>
        <v>0</v>
      </c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 t="n">
        <f aca="false">BC30+BD30+BE30+BF30</f>
        <v>0</v>
      </c>
      <c r="BC30" s="134"/>
      <c r="BD30" s="134"/>
      <c r="BE30" s="134"/>
      <c r="BF30" s="134"/>
    </row>
    <row r="31" customFormat="false" ht="12.75" hidden="true" customHeight="false" outlineLevel="0" collapsed="false">
      <c r="A31" s="128" t="s">
        <v>550</v>
      </c>
      <c r="B31" s="117" t="s">
        <v>556</v>
      </c>
      <c r="C31" s="118" t="s">
        <v>551</v>
      </c>
      <c r="D31" s="119" t="s">
        <v>548</v>
      </c>
      <c r="E31" s="117" t="s">
        <v>548</v>
      </c>
      <c r="F31" s="120" t="s">
        <v>547</v>
      </c>
      <c r="G31" s="121" t="n">
        <f aca="false">G32</f>
        <v>0</v>
      </c>
      <c r="H31" s="121" t="n">
        <f aca="false">H32</f>
        <v>0</v>
      </c>
      <c r="I31" s="121" t="n">
        <f aca="false">I32</f>
        <v>0</v>
      </c>
      <c r="J31" s="121" t="n">
        <f aca="false">J32</f>
        <v>0</v>
      </c>
      <c r="K31" s="121" t="n">
        <f aca="false">K32</f>
        <v>0</v>
      </c>
      <c r="L31" s="121" t="n">
        <f aca="false">L32</f>
        <v>0</v>
      </c>
      <c r="M31" s="121" t="n">
        <f aca="false">M32</f>
        <v>0</v>
      </c>
      <c r="N31" s="121" t="n">
        <f aca="false">N32</f>
        <v>0</v>
      </c>
      <c r="O31" s="121" t="n">
        <f aca="false">O32</f>
        <v>0</v>
      </c>
      <c r="P31" s="121" t="n">
        <f aca="false">P32</f>
        <v>0</v>
      </c>
      <c r="Q31" s="121" t="n">
        <f aca="false">Q32</f>
        <v>0</v>
      </c>
      <c r="R31" s="121" t="n">
        <f aca="false">R32</f>
        <v>0</v>
      </c>
      <c r="S31" s="121" t="n">
        <f aca="false">S32</f>
        <v>0</v>
      </c>
      <c r="T31" s="121" t="n">
        <f aca="false">T32</f>
        <v>0</v>
      </c>
      <c r="U31" s="121" t="n">
        <f aca="false">U32</f>
        <v>0</v>
      </c>
      <c r="V31" s="121" t="n">
        <f aca="false">V32</f>
        <v>0</v>
      </c>
      <c r="W31" s="121" t="n">
        <f aca="false">W32</f>
        <v>0</v>
      </c>
      <c r="X31" s="121" t="n">
        <f aca="false">X32</f>
        <v>0</v>
      </c>
      <c r="Y31" s="121" t="n">
        <f aca="false">Y32</f>
        <v>0</v>
      </c>
      <c r="Z31" s="121" t="n">
        <f aca="false">Z32</f>
        <v>0</v>
      </c>
      <c r="AA31" s="121" t="n">
        <f aca="false">AA32</f>
        <v>0</v>
      </c>
      <c r="AB31" s="121" t="n">
        <f aca="false">AB32</f>
        <v>0</v>
      </c>
      <c r="AC31" s="121" t="n">
        <f aca="false">AC32</f>
        <v>0</v>
      </c>
      <c r="AD31" s="121" t="n">
        <f aca="false">AD32</f>
        <v>0</v>
      </c>
      <c r="AE31" s="121" t="n">
        <f aca="false">AE32</f>
        <v>0</v>
      </c>
      <c r="AF31" s="121" t="n">
        <f aca="false">AF32</f>
        <v>0</v>
      </c>
      <c r="AG31" s="121" t="n">
        <f aca="false">AG32</f>
        <v>0</v>
      </c>
      <c r="AH31" s="121" t="n">
        <f aca="false">AH32</f>
        <v>0</v>
      </c>
      <c r="AI31" s="121" t="n">
        <f aca="false">AI32</f>
        <v>0</v>
      </c>
      <c r="AJ31" s="121" t="n">
        <f aca="false">AJ32</f>
        <v>0</v>
      </c>
      <c r="AK31" s="121" t="n">
        <f aca="false">AK32</f>
        <v>0</v>
      </c>
      <c r="AL31" s="121" t="n">
        <f aca="false">AL32</f>
        <v>0</v>
      </c>
      <c r="AM31" s="121" t="n">
        <f aca="false">AM32</f>
        <v>0</v>
      </c>
      <c r="AN31" s="121" t="n">
        <f aca="false">AN32</f>
        <v>0</v>
      </c>
      <c r="AO31" s="121" t="n">
        <f aca="false">AO32</f>
        <v>0</v>
      </c>
      <c r="AP31" s="121" t="n">
        <f aca="false">AP32</f>
        <v>0</v>
      </c>
      <c r="AQ31" s="121" t="n">
        <f aca="false">AQ32</f>
        <v>0</v>
      </c>
      <c r="AR31" s="121" t="n">
        <f aca="false">AR32</f>
        <v>0</v>
      </c>
      <c r="AS31" s="121" t="n">
        <f aca="false">AS32</f>
        <v>0</v>
      </c>
      <c r="AT31" s="121" t="n">
        <f aca="false">AT32</f>
        <v>0</v>
      </c>
      <c r="AU31" s="121" t="n">
        <f aca="false">AU32</f>
        <v>0</v>
      </c>
      <c r="AV31" s="121" t="n">
        <f aca="false">AV32</f>
        <v>0</v>
      </c>
      <c r="AW31" s="121" t="n">
        <f aca="false">AW32</f>
        <v>0</v>
      </c>
      <c r="AX31" s="121" t="n">
        <f aca="false">AX32</f>
        <v>0</v>
      </c>
      <c r="AY31" s="121" t="n">
        <f aca="false">AY32</f>
        <v>0</v>
      </c>
      <c r="AZ31" s="121" t="n">
        <f aca="false">AZ32</f>
        <v>0</v>
      </c>
      <c r="BA31" s="121" t="n">
        <f aca="false">BA32</f>
        <v>0</v>
      </c>
      <c r="BB31" s="121" t="n">
        <f aca="false">BB32</f>
        <v>0</v>
      </c>
      <c r="BC31" s="121" t="n">
        <f aca="false">BC32</f>
        <v>0</v>
      </c>
      <c r="BD31" s="121" t="n">
        <f aca="false">BD32</f>
        <v>0</v>
      </c>
      <c r="BE31" s="121" t="n">
        <f aca="false">BE32</f>
        <v>0</v>
      </c>
      <c r="BF31" s="121" t="n">
        <f aca="false">BF32</f>
        <v>0</v>
      </c>
    </row>
    <row r="32" customFormat="false" ht="12.75" hidden="true" customHeight="false" outlineLevel="0" collapsed="false">
      <c r="A32" s="129" t="s">
        <v>552</v>
      </c>
      <c r="B32" s="130" t="s">
        <v>556</v>
      </c>
      <c r="C32" s="131" t="s">
        <v>551</v>
      </c>
      <c r="D32" s="132" t="s">
        <v>548</v>
      </c>
      <c r="E32" s="130" t="s">
        <v>548</v>
      </c>
      <c r="F32" s="133" t="s">
        <v>553</v>
      </c>
      <c r="G32" s="134" t="n">
        <f aca="false">H32+I32+J32</f>
        <v>0</v>
      </c>
      <c r="H32" s="134"/>
      <c r="I32" s="134"/>
      <c r="J32" s="134" t="n">
        <f aca="false">K32+Y32+BB32</f>
        <v>0</v>
      </c>
      <c r="K32" s="134" t="n">
        <f aca="false">L32+M32+N32+O32+P32+Q32+R32+S32+T32+U32+V32+W32+X32</f>
        <v>0</v>
      </c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 t="n">
        <f aca="false">Z32+AA32+AB32+AC32+AD32+AE32+AF32+AO32+AR32+AS32+AT32+AU32+AV32+AW32+AX32+AY32+AZ32+BA32+BD32+BE32+BF32</f>
        <v>0</v>
      </c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 t="n">
        <f aca="false">BC32+BD32+BE32+BF32</f>
        <v>0</v>
      </c>
      <c r="BC32" s="134"/>
      <c r="BD32" s="134"/>
      <c r="BE32" s="134"/>
      <c r="BF32" s="134"/>
    </row>
    <row r="33" customFormat="false" ht="12.75" hidden="true" customHeight="false" outlineLevel="0" collapsed="false">
      <c r="A33" s="137" t="s">
        <v>559</v>
      </c>
      <c r="B33" s="123" t="s">
        <v>396</v>
      </c>
      <c r="C33" s="124" t="s">
        <v>547</v>
      </c>
      <c r="D33" s="125" t="s">
        <v>548</v>
      </c>
      <c r="E33" s="123" t="s">
        <v>548</v>
      </c>
      <c r="F33" s="126" t="s">
        <v>547</v>
      </c>
      <c r="G33" s="127" t="n">
        <f aca="false">G34</f>
        <v>0</v>
      </c>
      <c r="H33" s="127" t="n">
        <f aca="false">H34</f>
        <v>0</v>
      </c>
      <c r="I33" s="127" t="n">
        <f aca="false">I34</f>
        <v>0</v>
      </c>
      <c r="J33" s="127" t="n">
        <f aca="false">J34</f>
        <v>0</v>
      </c>
      <c r="K33" s="127" t="n">
        <f aca="false">K34</f>
        <v>0</v>
      </c>
      <c r="L33" s="127" t="n">
        <f aca="false">L34</f>
        <v>0</v>
      </c>
      <c r="M33" s="127" t="n">
        <f aca="false">M34</f>
        <v>0</v>
      </c>
      <c r="N33" s="127" t="n">
        <f aca="false">N34</f>
        <v>0</v>
      </c>
      <c r="O33" s="127" t="n">
        <f aca="false">O34</f>
        <v>0</v>
      </c>
      <c r="P33" s="127" t="n">
        <f aca="false">P34</f>
        <v>0</v>
      </c>
      <c r="Q33" s="127" t="n">
        <f aca="false">Q34</f>
        <v>0</v>
      </c>
      <c r="R33" s="127" t="n">
        <f aca="false">R34</f>
        <v>0</v>
      </c>
      <c r="S33" s="127" t="n">
        <f aca="false">S34</f>
        <v>0</v>
      </c>
      <c r="T33" s="127" t="n">
        <f aca="false">T34</f>
        <v>0</v>
      </c>
      <c r="U33" s="127" t="n">
        <f aca="false">U34</f>
        <v>0</v>
      </c>
      <c r="V33" s="127" t="n">
        <f aca="false">V34</f>
        <v>0</v>
      </c>
      <c r="W33" s="127" t="n">
        <f aca="false">W34</f>
        <v>0</v>
      </c>
      <c r="X33" s="127" t="n">
        <f aca="false">X34</f>
        <v>0</v>
      </c>
      <c r="Y33" s="127" t="n">
        <f aca="false">Y34</f>
        <v>0</v>
      </c>
      <c r="Z33" s="127" t="n">
        <f aca="false">Z34</f>
        <v>0</v>
      </c>
      <c r="AA33" s="127" t="n">
        <f aca="false">AA34</f>
        <v>0</v>
      </c>
      <c r="AB33" s="127" t="n">
        <f aca="false">AB34</f>
        <v>0</v>
      </c>
      <c r="AC33" s="127" t="n">
        <f aca="false">AC34</f>
        <v>0</v>
      </c>
      <c r="AD33" s="127" t="n">
        <f aca="false">AD34</f>
        <v>0</v>
      </c>
      <c r="AE33" s="127" t="n">
        <f aca="false">AE34</f>
        <v>0</v>
      </c>
      <c r="AF33" s="127" t="n">
        <f aca="false">AF34</f>
        <v>0</v>
      </c>
      <c r="AG33" s="127" t="n">
        <f aca="false">AG34</f>
        <v>0</v>
      </c>
      <c r="AH33" s="127" t="n">
        <f aca="false">AH34</f>
        <v>0</v>
      </c>
      <c r="AI33" s="127" t="n">
        <f aca="false">AI34</f>
        <v>0</v>
      </c>
      <c r="AJ33" s="127" t="n">
        <f aca="false">AJ34</f>
        <v>0</v>
      </c>
      <c r="AK33" s="127" t="n">
        <f aca="false">AK34</f>
        <v>0</v>
      </c>
      <c r="AL33" s="127" t="n">
        <f aca="false">AL34</f>
        <v>0</v>
      </c>
      <c r="AM33" s="127" t="n">
        <f aca="false">AM34</f>
        <v>0</v>
      </c>
      <c r="AN33" s="127" t="n">
        <f aca="false">AN34</f>
        <v>0</v>
      </c>
      <c r="AO33" s="127" t="n">
        <f aca="false">AO34</f>
        <v>0</v>
      </c>
      <c r="AP33" s="127" t="n">
        <f aca="false">AP34</f>
        <v>0</v>
      </c>
      <c r="AQ33" s="127" t="n">
        <f aca="false">AQ34</f>
        <v>0</v>
      </c>
      <c r="AR33" s="127" t="n">
        <f aca="false">AR34</f>
        <v>0</v>
      </c>
      <c r="AS33" s="127" t="n">
        <f aca="false">AS34</f>
        <v>0</v>
      </c>
      <c r="AT33" s="127" t="n">
        <f aca="false">AT34</f>
        <v>0</v>
      </c>
      <c r="AU33" s="127" t="n">
        <f aca="false">AU34</f>
        <v>0</v>
      </c>
      <c r="AV33" s="127" t="n">
        <f aca="false">AV34</f>
        <v>0</v>
      </c>
      <c r="AW33" s="127" t="n">
        <f aca="false">AW34</f>
        <v>0</v>
      </c>
      <c r="AX33" s="127" t="n">
        <f aca="false">AX34</f>
        <v>0</v>
      </c>
      <c r="AY33" s="127" t="n">
        <f aca="false">AY34</f>
        <v>0</v>
      </c>
      <c r="AZ33" s="127" t="n">
        <f aca="false">AZ34</f>
        <v>0</v>
      </c>
      <c r="BA33" s="127" t="n">
        <f aca="false">BA34</f>
        <v>0</v>
      </c>
      <c r="BB33" s="127" t="n">
        <f aca="false">BB34</f>
        <v>0</v>
      </c>
      <c r="BC33" s="127" t="n">
        <f aca="false">BC34</f>
        <v>0</v>
      </c>
      <c r="BD33" s="127" t="n">
        <f aca="false">BD34</f>
        <v>0</v>
      </c>
      <c r="BE33" s="127" t="n">
        <f aca="false">BE34</f>
        <v>0</v>
      </c>
      <c r="BF33" s="127" t="n">
        <f aca="false">BF34</f>
        <v>0</v>
      </c>
    </row>
    <row r="34" customFormat="false" ht="12.75" hidden="true" customHeight="false" outlineLevel="0" collapsed="false">
      <c r="A34" s="128" t="s">
        <v>557</v>
      </c>
      <c r="B34" s="117" t="s">
        <v>396</v>
      </c>
      <c r="C34" s="118" t="s">
        <v>558</v>
      </c>
      <c r="D34" s="119" t="s">
        <v>548</v>
      </c>
      <c r="E34" s="117" t="s">
        <v>548</v>
      </c>
      <c r="F34" s="120" t="s">
        <v>547</v>
      </c>
      <c r="G34" s="121" t="n">
        <f aca="false">G35</f>
        <v>0</v>
      </c>
      <c r="H34" s="121" t="n">
        <f aca="false">H35</f>
        <v>0</v>
      </c>
      <c r="I34" s="121" t="n">
        <f aca="false">I35</f>
        <v>0</v>
      </c>
      <c r="J34" s="121" t="n">
        <f aca="false">J35</f>
        <v>0</v>
      </c>
      <c r="K34" s="121" t="n">
        <f aca="false">K35</f>
        <v>0</v>
      </c>
      <c r="L34" s="121" t="n">
        <f aca="false">L35</f>
        <v>0</v>
      </c>
      <c r="M34" s="121" t="n">
        <f aca="false">M35</f>
        <v>0</v>
      </c>
      <c r="N34" s="121" t="n">
        <f aca="false">N35</f>
        <v>0</v>
      </c>
      <c r="O34" s="121" t="n">
        <f aca="false">O35</f>
        <v>0</v>
      </c>
      <c r="P34" s="121" t="n">
        <f aca="false">P35</f>
        <v>0</v>
      </c>
      <c r="Q34" s="121" t="n">
        <f aca="false">Q35</f>
        <v>0</v>
      </c>
      <c r="R34" s="121" t="n">
        <f aca="false">R35</f>
        <v>0</v>
      </c>
      <c r="S34" s="121" t="n">
        <f aca="false">S35</f>
        <v>0</v>
      </c>
      <c r="T34" s="121" t="n">
        <f aca="false">T35</f>
        <v>0</v>
      </c>
      <c r="U34" s="121" t="n">
        <f aca="false">U35</f>
        <v>0</v>
      </c>
      <c r="V34" s="121" t="n">
        <f aca="false">V35</f>
        <v>0</v>
      </c>
      <c r="W34" s="121" t="n">
        <f aca="false">W35</f>
        <v>0</v>
      </c>
      <c r="X34" s="121" t="n">
        <f aca="false">X35</f>
        <v>0</v>
      </c>
      <c r="Y34" s="121" t="n">
        <f aca="false">Y35</f>
        <v>0</v>
      </c>
      <c r="Z34" s="121" t="n">
        <f aca="false">Z35</f>
        <v>0</v>
      </c>
      <c r="AA34" s="121" t="n">
        <f aca="false">AA35</f>
        <v>0</v>
      </c>
      <c r="AB34" s="121" t="n">
        <f aca="false">AB35</f>
        <v>0</v>
      </c>
      <c r="AC34" s="121" t="n">
        <f aca="false">AC35</f>
        <v>0</v>
      </c>
      <c r="AD34" s="121" t="n">
        <f aca="false">AD35</f>
        <v>0</v>
      </c>
      <c r="AE34" s="121" t="n">
        <f aca="false">AE35</f>
        <v>0</v>
      </c>
      <c r="AF34" s="121" t="n">
        <f aca="false">AF35</f>
        <v>0</v>
      </c>
      <c r="AG34" s="121" t="n">
        <f aca="false">AG35</f>
        <v>0</v>
      </c>
      <c r="AH34" s="121" t="n">
        <f aca="false">AH35</f>
        <v>0</v>
      </c>
      <c r="AI34" s="121" t="n">
        <f aca="false">AI35</f>
        <v>0</v>
      </c>
      <c r="AJ34" s="121" t="n">
        <f aca="false">AJ35</f>
        <v>0</v>
      </c>
      <c r="AK34" s="121" t="n">
        <f aca="false">AK35</f>
        <v>0</v>
      </c>
      <c r="AL34" s="121" t="n">
        <f aca="false">AL35</f>
        <v>0</v>
      </c>
      <c r="AM34" s="121" t="n">
        <f aca="false">AM35</f>
        <v>0</v>
      </c>
      <c r="AN34" s="121" t="n">
        <f aca="false">AN35</f>
        <v>0</v>
      </c>
      <c r="AO34" s="121" t="n">
        <f aca="false">AO35</f>
        <v>0</v>
      </c>
      <c r="AP34" s="121" t="n">
        <f aca="false">AP35</f>
        <v>0</v>
      </c>
      <c r="AQ34" s="121" t="n">
        <f aca="false">AQ35</f>
        <v>0</v>
      </c>
      <c r="AR34" s="121" t="n">
        <f aca="false">AR35</f>
        <v>0</v>
      </c>
      <c r="AS34" s="121" t="n">
        <f aca="false">AS35</f>
        <v>0</v>
      </c>
      <c r="AT34" s="121" t="n">
        <f aca="false">AT35</f>
        <v>0</v>
      </c>
      <c r="AU34" s="121" t="n">
        <f aca="false">AU35</f>
        <v>0</v>
      </c>
      <c r="AV34" s="121" t="n">
        <f aca="false">AV35</f>
        <v>0</v>
      </c>
      <c r="AW34" s="121" t="n">
        <f aca="false">AW35</f>
        <v>0</v>
      </c>
      <c r="AX34" s="121" t="n">
        <f aca="false">AX35</f>
        <v>0</v>
      </c>
      <c r="AY34" s="121" t="n">
        <f aca="false">AY35</f>
        <v>0</v>
      </c>
      <c r="AZ34" s="121" t="n">
        <f aca="false">AZ35</f>
        <v>0</v>
      </c>
      <c r="BA34" s="121" t="n">
        <f aca="false">BA35</f>
        <v>0</v>
      </c>
      <c r="BB34" s="121" t="n">
        <f aca="false">BB35</f>
        <v>0</v>
      </c>
      <c r="BC34" s="121" t="n">
        <f aca="false">BC35</f>
        <v>0</v>
      </c>
      <c r="BD34" s="121" t="n">
        <f aca="false">BD35</f>
        <v>0</v>
      </c>
      <c r="BE34" s="121" t="n">
        <f aca="false">BE35</f>
        <v>0</v>
      </c>
      <c r="BF34" s="121" t="n">
        <f aca="false">BF35</f>
        <v>0</v>
      </c>
    </row>
    <row r="35" customFormat="false" ht="12.75" hidden="true" customHeight="false" outlineLevel="0" collapsed="false">
      <c r="A35" s="129" t="s">
        <v>552</v>
      </c>
      <c r="B35" s="130" t="s">
        <v>396</v>
      </c>
      <c r="C35" s="131" t="s">
        <v>558</v>
      </c>
      <c r="D35" s="132" t="s">
        <v>548</v>
      </c>
      <c r="E35" s="130" t="s">
        <v>548</v>
      </c>
      <c r="F35" s="133" t="s">
        <v>553</v>
      </c>
      <c r="G35" s="134" t="n">
        <f aca="false">H35+I35+J35</f>
        <v>0</v>
      </c>
      <c r="H35" s="134"/>
      <c r="I35" s="134"/>
      <c r="J35" s="134" t="n">
        <f aca="false">K35+Y35+BB35</f>
        <v>0</v>
      </c>
      <c r="K35" s="134" t="n">
        <f aca="false">L35+M35+N35+O35+P35+Q35+R35+S35+T35+U35+V35+W35+X35</f>
        <v>0</v>
      </c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 t="n">
        <f aca="false">Z35+AA35+AB35+AC35+AD35+AE35+AF35+AO35+AR35+AS35+AT35+AU35+AV35+AW35+AX35+AY35+AZ35+BA35+BD35+BE35+BF35</f>
        <v>0</v>
      </c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 t="n">
        <f aca="false">BC35+BD35+BE35+BF35</f>
        <v>0</v>
      </c>
      <c r="BC35" s="134"/>
      <c r="BD35" s="134"/>
      <c r="BE35" s="134"/>
      <c r="BF35" s="134"/>
    </row>
    <row r="36" customFormat="false" ht="12.75" hidden="true" customHeight="false" outlineLevel="0" collapsed="false">
      <c r="A36" s="122" t="s">
        <v>560</v>
      </c>
      <c r="B36" s="123" t="s">
        <v>108</v>
      </c>
      <c r="C36" s="124" t="s">
        <v>547</v>
      </c>
      <c r="D36" s="125" t="s">
        <v>548</v>
      </c>
      <c r="E36" s="123" t="s">
        <v>548</v>
      </c>
      <c r="F36" s="126" t="s">
        <v>547</v>
      </c>
      <c r="G36" s="127" t="n">
        <f aca="false">G37</f>
        <v>0</v>
      </c>
      <c r="H36" s="127" t="n">
        <f aca="false">H37</f>
        <v>0</v>
      </c>
      <c r="I36" s="127" t="n">
        <f aca="false">I37</f>
        <v>0</v>
      </c>
      <c r="J36" s="127" t="n">
        <f aca="false">J37</f>
        <v>0</v>
      </c>
      <c r="K36" s="127" t="n">
        <f aca="false">K37</f>
        <v>0</v>
      </c>
      <c r="L36" s="127" t="n">
        <f aca="false">L37</f>
        <v>0</v>
      </c>
      <c r="M36" s="127" t="n">
        <f aca="false">M37</f>
        <v>0</v>
      </c>
      <c r="N36" s="127" t="n">
        <f aca="false">N37</f>
        <v>0</v>
      </c>
      <c r="O36" s="127" t="n">
        <f aca="false">O37</f>
        <v>0</v>
      </c>
      <c r="P36" s="127" t="n">
        <f aca="false">P37</f>
        <v>0</v>
      </c>
      <c r="Q36" s="127" t="n">
        <f aca="false">Q37</f>
        <v>0</v>
      </c>
      <c r="R36" s="127" t="n">
        <f aca="false">R37</f>
        <v>0</v>
      </c>
      <c r="S36" s="127" t="n">
        <f aca="false">S37</f>
        <v>0</v>
      </c>
      <c r="T36" s="127" t="n">
        <f aca="false">T37</f>
        <v>0</v>
      </c>
      <c r="U36" s="127" t="n">
        <f aca="false">U37</f>
        <v>0</v>
      </c>
      <c r="V36" s="127" t="n">
        <f aca="false">V37</f>
        <v>0</v>
      </c>
      <c r="W36" s="127" t="n">
        <f aca="false">W37</f>
        <v>0</v>
      </c>
      <c r="X36" s="127" t="n">
        <f aca="false">X37</f>
        <v>0</v>
      </c>
      <c r="Y36" s="127" t="n">
        <f aca="false">Y37</f>
        <v>0</v>
      </c>
      <c r="Z36" s="127" t="n">
        <f aca="false">Z37</f>
        <v>0</v>
      </c>
      <c r="AA36" s="127" t="n">
        <f aca="false">AA37</f>
        <v>0</v>
      </c>
      <c r="AB36" s="127" t="n">
        <f aca="false">AB37</f>
        <v>0</v>
      </c>
      <c r="AC36" s="127" t="n">
        <f aca="false">AC37</f>
        <v>0</v>
      </c>
      <c r="AD36" s="127" t="n">
        <f aca="false">AD37</f>
        <v>0</v>
      </c>
      <c r="AE36" s="127" t="n">
        <f aca="false">AE37</f>
        <v>0</v>
      </c>
      <c r="AF36" s="127" t="n">
        <f aca="false">AF37</f>
        <v>0</v>
      </c>
      <c r="AG36" s="127" t="n">
        <f aca="false">AG37</f>
        <v>0</v>
      </c>
      <c r="AH36" s="127" t="n">
        <f aca="false">AH37</f>
        <v>0</v>
      </c>
      <c r="AI36" s="127" t="n">
        <f aca="false">AI37</f>
        <v>0</v>
      </c>
      <c r="AJ36" s="127" t="n">
        <f aca="false">AJ37</f>
        <v>0</v>
      </c>
      <c r="AK36" s="127" t="n">
        <f aca="false">AK37</f>
        <v>0</v>
      </c>
      <c r="AL36" s="127" t="n">
        <f aca="false">AL37</f>
        <v>0</v>
      </c>
      <c r="AM36" s="127" t="n">
        <f aca="false">AM37</f>
        <v>0</v>
      </c>
      <c r="AN36" s="127" t="n">
        <f aca="false">AN37</f>
        <v>0</v>
      </c>
      <c r="AO36" s="127" t="n">
        <f aca="false">AO37</f>
        <v>0</v>
      </c>
      <c r="AP36" s="127" t="n">
        <f aca="false">AP37</f>
        <v>0</v>
      </c>
      <c r="AQ36" s="127" t="n">
        <f aca="false">AQ37</f>
        <v>0</v>
      </c>
      <c r="AR36" s="127" t="n">
        <f aca="false">AR37</f>
        <v>0</v>
      </c>
      <c r="AS36" s="127" t="n">
        <f aca="false">AS37</f>
        <v>0</v>
      </c>
      <c r="AT36" s="127" t="n">
        <f aca="false">AT37</f>
        <v>0</v>
      </c>
      <c r="AU36" s="127" t="n">
        <f aca="false">AU37</f>
        <v>0</v>
      </c>
      <c r="AV36" s="127" t="n">
        <f aca="false">AV37</f>
        <v>0</v>
      </c>
      <c r="AW36" s="127" t="n">
        <f aca="false">AW37</f>
        <v>0</v>
      </c>
      <c r="AX36" s="127" t="n">
        <f aca="false">AX37</f>
        <v>0</v>
      </c>
      <c r="AY36" s="127" t="n">
        <f aca="false">AY37</f>
        <v>0</v>
      </c>
      <c r="AZ36" s="127" t="n">
        <f aca="false">AZ37</f>
        <v>0</v>
      </c>
      <c r="BA36" s="127" t="n">
        <f aca="false">BA37</f>
        <v>0</v>
      </c>
      <c r="BB36" s="127" t="n">
        <f aca="false">BB37</f>
        <v>0</v>
      </c>
      <c r="BC36" s="127" t="n">
        <f aca="false">BC37</f>
        <v>0</v>
      </c>
      <c r="BD36" s="127" t="n">
        <f aca="false">BD37</f>
        <v>0</v>
      </c>
      <c r="BE36" s="127" t="n">
        <f aca="false">BE37</f>
        <v>0</v>
      </c>
      <c r="BF36" s="127" t="n">
        <f aca="false">BF37</f>
        <v>0</v>
      </c>
    </row>
    <row r="37" customFormat="false" ht="12.75" hidden="true" customHeight="false" outlineLevel="0" collapsed="false">
      <c r="A37" s="128" t="s">
        <v>550</v>
      </c>
      <c r="B37" s="117" t="s">
        <v>108</v>
      </c>
      <c r="C37" s="118" t="s">
        <v>551</v>
      </c>
      <c r="D37" s="119" t="s">
        <v>548</v>
      </c>
      <c r="E37" s="117" t="s">
        <v>548</v>
      </c>
      <c r="F37" s="120" t="s">
        <v>547</v>
      </c>
      <c r="G37" s="121" t="n">
        <f aca="false">G38</f>
        <v>0</v>
      </c>
      <c r="H37" s="121" t="n">
        <f aca="false">H38</f>
        <v>0</v>
      </c>
      <c r="I37" s="121" t="n">
        <f aca="false">I38</f>
        <v>0</v>
      </c>
      <c r="J37" s="121" t="n">
        <f aca="false">J38</f>
        <v>0</v>
      </c>
      <c r="K37" s="121" t="n">
        <f aca="false">K38</f>
        <v>0</v>
      </c>
      <c r="L37" s="121" t="n">
        <f aca="false">L38</f>
        <v>0</v>
      </c>
      <c r="M37" s="121" t="n">
        <f aca="false">M38</f>
        <v>0</v>
      </c>
      <c r="N37" s="121" t="n">
        <f aca="false">N38</f>
        <v>0</v>
      </c>
      <c r="O37" s="121" t="n">
        <f aca="false">O38</f>
        <v>0</v>
      </c>
      <c r="P37" s="121" t="n">
        <f aca="false">P38</f>
        <v>0</v>
      </c>
      <c r="Q37" s="121" t="n">
        <f aca="false">Q38</f>
        <v>0</v>
      </c>
      <c r="R37" s="121" t="n">
        <f aca="false">R38</f>
        <v>0</v>
      </c>
      <c r="S37" s="121" t="n">
        <f aca="false">S38</f>
        <v>0</v>
      </c>
      <c r="T37" s="121" t="n">
        <f aca="false">T38</f>
        <v>0</v>
      </c>
      <c r="U37" s="121" t="n">
        <f aca="false">U38</f>
        <v>0</v>
      </c>
      <c r="V37" s="121" t="n">
        <f aca="false">V38</f>
        <v>0</v>
      </c>
      <c r="W37" s="121" t="n">
        <f aca="false">W38</f>
        <v>0</v>
      </c>
      <c r="X37" s="121" t="n">
        <f aca="false">X38</f>
        <v>0</v>
      </c>
      <c r="Y37" s="121" t="n">
        <f aca="false">Y38</f>
        <v>0</v>
      </c>
      <c r="Z37" s="121" t="n">
        <f aca="false">Z38</f>
        <v>0</v>
      </c>
      <c r="AA37" s="121" t="n">
        <f aca="false">AA38</f>
        <v>0</v>
      </c>
      <c r="AB37" s="121" t="n">
        <f aca="false">AB38</f>
        <v>0</v>
      </c>
      <c r="AC37" s="121" t="n">
        <f aca="false">AC38</f>
        <v>0</v>
      </c>
      <c r="AD37" s="121" t="n">
        <f aca="false">AD38</f>
        <v>0</v>
      </c>
      <c r="AE37" s="121" t="n">
        <f aca="false">AE38</f>
        <v>0</v>
      </c>
      <c r="AF37" s="121" t="n">
        <f aca="false">AF38</f>
        <v>0</v>
      </c>
      <c r="AG37" s="121" t="n">
        <f aca="false">AG38</f>
        <v>0</v>
      </c>
      <c r="AH37" s="121" t="n">
        <f aca="false">AH38</f>
        <v>0</v>
      </c>
      <c r="AI37" s="121" t="n">
        <f aca="false">AI38</f>
        <v>0</v>
      </c>
      <c r="AJ37" s="121" t="n">
        <f aca="false">AJ38</f>
        <v>0</v>
      </c>
      <c r="AK37" s="121" t="n">
        <f aca="false">AK38</f>
        <v>0</v>
      </c>
      <c r="AL37" s="121" t="n">
        <f aca="false">AL38</f>
        <v>0</v>
      </c>
      <c r="AM37" s="121" t="n">
        <f aca="false">AM38</f>
        <v>0</v>
      </c>
      <c r="AN37" s="121" t="n">
        <f aca="false">AN38</f>
        <v>0</v>
      </c>
      <c r="AO37" s="121" t="n">
        <f aca="false">AO38</f>
        <v>0</v>
      </c>
      <c r="AP37" s="121" t="n">
        <f aca="false">AP38</f>
        <v>0</v>
      </c>
      <c r="AQ37" s="121" t="n">
        <f aca="false">AQ38</f>
        <v>0</v>
      </c>
      <c r="AR37" s="121" t="n">
        <f aca="false">AR38</f>
        <v>0</v>
      </c>
      <c r="AS37" s="121" t="n">
        <f aca="false">AS38</f>
        <v>0</v>
      </c>
      <c r="AT37" s="121" t="n">
        <f aca="false">AT38</f>
        <v>0</v>
      </c>
      <c r="AU37" s="121" t="n">
        <f aca="false">AU38</f>
        <v>0</v>
      </c>
      <c r="AV37" s="121" t="n">
        <f aca="false">AV38</f>
        <v>0</v>
      </c>
      <c r="AW37" s="121" t="n">
        <f aca="false">AW38</f>
        <v>0</v>
      </c>
      <c r="AX37" s="121" t="n">
        <f aca="false">AX38</f>
        <v>0</v>
      </c>
      <c r="AY37" s="121" t="n">
        <f aca="false">AY38</f>
        <v>0</v>
      </c>
      <c r="AZ37" s="121" t="n">
        <f aca="false">AZ38</f>
        <v>0</v>
      </c>
      <c r="BA37" s="121" t="n">
        <f aca="false">BA38</f>
        <v>0</v>
      </c>
      <c r="BB37" s="121" t="n">
        <f aca="false">BB38</f>
        <v>0</v>
      </c>
      <c r="BC37" s="121" t="n">
        <f aca="false">BC38</f>
        <v>0</v>
      </c>
      <c r="BD37" s="121" t="n">
        <f aca="false">BD38</f>
        <v>0</v>
      </c>
      <c r="BE37" s="121" t="n">
        <f aca="false">BE38</f>
        <v>0</v>
      </c>
      <c r="BF37" s="121" t="n">
        <f aca="false">BF38</f>
        <v>0</v>
      </c>
    </row>
    <row r="38" customFormat="false" ht="12.75" hidden="true" customHeight="false" outlineLevel="0" collapsed="false">
      <c r="A38" s="129" t="s">
        <v>552</v>
      </c>
      <c r="B38" s="130" t="s">
        <v>108</v>
      </c>
      <c r="C38" s="131" t="s">
        <v>551</v>
      </c>
      <c r="D38" s="132" t="s">
        <v>548</v>
      </c>
      <c r="E38" s="130" t="s">
        <v>548</v>
      </c>
      <c r="F38" s="133" t="s">
        <v>553</v>
      </c>
      <c r="G38" s="134" t="n">
        <f aca="false">H38+I38+J38</f>
        <v>0</v>
      </c>
      <c r="H38" s="134"/>
      <c r="I38" s="134"/>
      <c r="J38" s="134" t="n">
        <f aca="false">K38+Y38+BB38</f>
        <v>0</v>
      </c>
      <c r="K38" s="134" t="n">
        <f aca="false">L38+M38+N38+O38+P38+Q38+R38+S38+T38+U38+V38+W38+X38</f>
        <v>0</v>
      </c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 t="n">
        <f aca="false">Z38+AA38+AB38+AC38+AD38+AE38+AF38+AO38+AR38+AS38+AT38+AU38+AV38+AW38+AX38+AY38+AZ38+BA38+BD38+BE38+BF38</f>
        <v>0</v>
      </c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 t="n">
        <f aca="false">BC38+BD38+BE38+BF38</f>
        <v>0</v>
      </c>
      <c r="BC38" s="134"/>
      <c r="BD38" s="134"/>
      <c r="BE38" s="134"/>
      <c r="BF38" s="134"/>
    </row>
    <row r="39" customFormat="false" ht="12.75" hidden="true" customHeight="false" outlineLevel="0" collapsed="false">
      <c r="A39" s="136" t="s">
        <v>561</v>
      </c>
      <c r="B39" s="123" t="s">
        <v>562</v>
      </c>
      <c r="C39" s="124" t="s">
        <v>547</v>
      </c>
      <c r="D39" s="125" t="s">
        <v>548</v>
      </c>
      <c r="E39" s="123" t="s">
        <v>548</v>
      </c>
      <c r="F39" s="126" t="s">
        <v>547</v>
      </c>
      <c r="G39" s="127" t="n">
        <f aca="false">G40+G42</f>
        <v>0</v>
      </c>
      <c r="H39" s="127" t="n">
        <f aca="false">H40+H42</f>
        <v>0</v>
      </c>
      <c r="I39" s="127" t="n">
        <f aca="false">I40+I42</f>
        <v>0</v>
      </c>
      <c r="J39" s="127" t="n">
        <f aca="false">J40+J42</f>
        <v>0</v>
      </c>
      <c r="K39" s="127" t="n">
        <f aca="false">K40+K42</f>
        <v>0</v>
      </c>
      <c r="L39" s="127" t="n">
        <f aca="false">L40+L42</f>
        <v>0</v>
      </c>
      <c r="M39" s="127" t="n">
        <f aca="false">M40+M42</f>
        <v>0</v>
      </c>
      <c r="N39" s="127" t="n">
        <f aca="false">N40+N42</f>
        <v>0</v>
      </c>
      <c r="O39" s="127" t="n">
        <f aca="false">O40+O42</f>
        <v>0</v>
      </c>
      <c r="P39" s="127" t="n">
        <f aca="false">P40+P42</f>
        <v>0</v>
      </c>
      <c r="Q39" s="127" t="n">
        <f aca="false">Q40+Q42</f>
        <v>0</v>
      </c>
      <c r="R39" s="127" t="n">
        <f aca="false">R40+R42</f>
        <v>0</v>
      </c>
      <c r="S39" s="127" t="n">
        <f aca="false">S40+S42</f>
        <v>0</v>
      </c>
      <c r="T39" s="127" t="n">
        <f aca="false">T40+T42</f>
        <v>0</v>
      </c>
      <c r="U39" s="127" t="n">
        <f aca="false">U40+U42</f>
        <v>0</v>
      </c>
      <c r="V39" s="127" t="n">
        <f aca="false">V40+V42</f>
        <v>0</v>
      </c>
      <c r="W39" s="127" t="n">
        <f aca="false">W40+W42</f>
        <v>0</v>
      </c>
      <c r="X39" s="127" t="n">
        <f aca="false">X40+X42</f>
        <v>0</v>
      </c>
      <c r="Y39" s="127" t="n">
        <f aca="false">Y40+Y42</f>
        <v>0</v>
      </c>
      <c r="Z39" s="127" t="n">
        <f aca="false">Z40+Z42</f>
        <v>0</v>
      </c>
      <c r="AA39" s="127" t="n">
        <f aca="false">AA40+AA42</f>
        <v>0</v>
      </c>
      <c r="AB39" s="127" t="n">
        <f aca="false">AB40+AB42</f>
        <v>0</v>
      </c>
      <c r="AC39" s="127" t="n">
        <f aca="false">AC40+AC42</f>
        <v>0</v>
      </c>
      <c r="AD39" s="127" t="n">
        <f aca="false">AD40+AD42</f>
        <v>0</v>
      </c>
      <c r="AE39" s="127" t="n">
        <f aca="false">AE40+AE42</f>
        <v>0</v>
      </c>
      <c r="AF39" s="127" t="n">
        <f aca="false">AF40+AF42</f>
        <v>0</v>
      </c>
      <c r="AG39" s="127" t="n">
        <f aca="false">AG40+AG42</f>
        <v>0</v>
      </c>
      <c r="AH39" s="127" t="n">
        <f aca="false">AH40+AH42</f>
        <v>0</v>
      </c>
      <c r="AI39" s="127" t="n">
        <f aca="false">AI40+AI42</f>
        <v>0</v>
      </c>
      <c r="AJ39" s="127" t="n">
        <f aca="false">AJ40+AJ42</f>
        <v>0</v>
      </c>
      <c r="AK39" s="127" t="n">
        <f aca="false">AK40+AK42</f>
        <v>0</v>
      </c>
      <c r="AL39" s="127" t="n">
        <f aca="false">AL40+AL42</f>
        <v>0</v>
      </c>
      <c r="AM39" s="127" t="n">
        <f aca="false">AM40+AM42</f>
        <v>0</v>
      </c>
      <c r="AN39" s="127" t="n">
        <f aca="false">AN40+AN42</f>
        <v>0</v>
      </c>
      <c r="AO39" s="127" t="n">
        <f aca="false">AO40+AO42</f>
        <v>0</v>
      </c>
      <c r="AP39" s="127" t="n">
        <f aca="false">AP40+AP42</f>
        <v>0</v>
      </c>
      <c r="AQ39" s="127" t="n">
        <f aca="false">AQ40+AQ42</f>
        <v>0</v>
      </c>
      <c r="AR39" s="127" t="n">
        <f aca="false">AR40+AR42</f>
        <v>0</v>
      </c>
      <c r="AS39" s="127" t="n">
        <f aca="false">AS40+AS42</f>
        <v>0</v>
      </c>
      <c r="AT39" s="127" t="n">
        <f aca="false">AT40+AT42</f>
        <v>0</v>
      </c>
      <c r="AU39" s="127" t="n">
        <f aca="false">AU40+AU42</f>
        <v>0</v>
      </c>
      <c r="AV39" s="127" t="n">
        <f aca="false">AV40+AV42</f>
        <v>0</v>
      </c>
      <c r="AW39" s="127" t="n">
        <f aca="false">AW40+AW42</f>
        <v>0</v>
      </c>
      <c r="AX39" s="127" t="n">
        <f aca="false">AX40+AX42</f>
        <v>0</v>
      </c>
      <c r="AY39" s="127" t="n">
        <f aca="false">AY40+AY42</f>
        <v>0</v>
      </c>
      <c r="AZ39" s="127" t="n">
        <f aca="false">AZ40+AZ42</f>
        <v>0</v>
      </c>
      <c r="BA39" s="127" t="n">
        <f aca="false">BA40+BA42</f>
        <v>0</v>
      </c>
      <c r="BB39" s="127" t="n">
        <f aca="false">BB40+BB42</f>
        <v>0</v>
      </c>
      <c r="BC39" s="127" t="n">
        <f aca="false">BC40+BC42</f>
        <v>0</v>
      </c>
      <c r="BD39" s="127" t="n">
        <f aca="false">BD40+BD42</f>
        <v>0</v>
      </c>
      <c r="BE39" s="127" t="n">
        <f aca="false">BE40+BE42</f>
        <v>0</v>
      </c>
      <c r="BF39" s="127" t="n">
        <f aca="false">BF40+BF42</f>
        <v>0</v>
      </c>
    </row>
    <row r="40" customFormat="false" ht="12.75" hidden="true" customHeight="false" outlineLevel="0" collapsed="false">
      <c r="A40" s="138" t="s">
        <v>563</v>
      </c>
      <c r="B40" s="117" t="s">
        <v>562</v>
      </c>
      <c r="C40" s="118" t="s">
        <v>564</v>
      </c>
      <c r="D40" s="119" t="s">
        <v>548</v>
      </c>
      <c r="E40" s="117" t="s">
        <v>548</v>
      </c>
      <c r="F40" s="120" t="s">
        <v>547</v>
      </c>
      <c r="G40" s="121" t="n">
        <f aca="false">G41</f>
        <v>0</v>
      </c>
      <c r="H40" s="121" t="n">
        <f aca="false">H41</f>
        <v>0</v>
      </c>
      <c r="I40" s="121" t="n">
        <f aca="false">I41</f>
        <v>0</v>
      </c>
      <c r="J40" s="121" t="n">
        <f aca="false">J41</f>
        <v>0</v>
      </c>
      <c r="K40" s="121" t="n">
        <f aca="false">K41</f>
        <v>0</v>
      </c>
      <c r="L40" s="121" t="n">
        <f aca="false">L41</f>
        <v>0</v>
      </c>
      <c r="M40" s="121" t="n">
        <f aca="false">M41</f>
        <v>0</v>
      </c>
      <c r="N40" s="121" t="n">
        <f aca="false">N41</f>
        <v>0</v>
      </c>
      <c r="O40" s="121" t="n">
        <f aca="false">O41</f>
        <v>0</v>
      </c>
      <c r="P40" s="121" t="n">
        <f aca="false">P41</f>
        <v>0</v>
      </c>
      <c r="Q40" s="121" t="n">
        <f aca="false">Q41</f>
        <v>0</v>
      </c>
      <c r="R40" s="121" t="n">
        <f aca="false">R41</f>
        <v>0</v>
      </c>
      <c r="S40" s="121" t="n">
        <f aca="false">S41</f>
        <v>0</v>
      </c>
      <c r="T40" s="121" t="n">
        <f aca="false">T41</f>
        <v>0</v>
      </c>
      <c r="U40" s="121" t="n">
        <f aca="false">U41</f>
        <v>0</v>
      </c>
      <c r="V40" s="121" t="n">
        <f aca="false">V41</f>
        <v>0</v>
      </c>
      <c r="W40" s="121" t="n">
        <f aca="false">W41</f>
        <v>0</v>
      </c>
      <c r="X40" s="121" t="n">
        <f aca="false">X41</f>
        <v>0</v>
      </c>
      <c r="Y40" s="121" t="n">
        <f aca="false">Y41</f>
        <v>0</v>
      </c>
      <c r="Z40" s="121" t="n">
        <f aca="false">Z41</f>
        <v>0</v>
      </c>
      <c r="AA40" s="121" t="n">
        <f aca="false">AA41</f>
        <v>0</v>
      </c>
      <c r="AB40" s="121" t="n">
        <f aca="false">AB41</f>
        <v>0</v>
      </c>
      <c r="AC40" s="121" t="n">
        <f aca="false">AC41</f>
        <v>0</v>
      </c>
      <c r="AD40" s="121" t="n">
        <f aca="false">AD41</f>
        <v>0</v>
      </c>
      <c r="AE40" s="121" t="n">
        <f aca="false">AE41</f>
        <v>0</v>
      </c>
      <c r="AF40" s="121" t="n">
        <f aca="false">AF41</f>
        <v>0</v>
      </c>
      <c r="AG40" s="121" t="n">
        <f aca="false">AG41</f>
        <v>0</v>
      </c>
      <c r="AH40" s="121" t="n">
        <f aca="false">AH41</f>
        <v>0</v>
      </c>
      <c r="AI40" s="121" t="n">
        <f aca="false">AI41</f>
        <v>0</v>
      </c>
      <c r="AJ40" s="121" t="n">
        <f aca="false">AJ41</f>
        <v>0</v>
      </c>
      <c r="AK40" s="121" t="n">
        <f aca="false">AK41</f>
        <v>0</v>
      </c>
      <c r="AL40" s="121" t="n">
        <f aca="false">AL41</f>
        <v>0</v>
      </c>
      <c r="AM40" s="121" t="n">
        <f aca="false">AM41</f>
        <v>0</v>
      </c>
      <c r="AN40" s="121" t="n">
        <f aca="false">AN41</f>
        <v>0</v>
      </c>
      <c r="AO40" s="121" t="n">
        <f aca="false">AO41</f>
        <v>0</v>
      </c>
      <c r="AP40" s="121" t="n">
        <f aca="false">AP41</f>
        <v>0</v>
      </c>
      <c r="AQ40" s="121" t="n">
        <f aca="false">AQ41</f>
        <v>0</v>
      </c>
      <c r="AR40" s="121" t="n">
        <f aca="false">AR41</f>
        <v>0</v>
      </c>
      <c r="AS40" s="121" t="n">
        <f aca="false">AS41</f>
        <v>0</v>
      </c>
      <c r="AT40" s="121" t="n">
        <f aca="false">AT41</f>
        <v>0</v>
      </c>
      <c r="AU40" s="121" t="n">
        <f aca="false">AU41</f>
        <v>0</v>
      </c>
      <c r="AV40" s="121" t="n">
        <f aca="false">AV41</f>
        <v>0</v>
      </c>
      <c r="AW40" s="121" t="n">
        <f aca="false">AW41</f>
        <v>0</v>
      </c>
      <c r="AX40" s="121" t="n">
        <f aca="false">AX41</f>
        <v>0</v>
      </c>
      <c r="AY40" s="121" t="n">
        <f aca="false">AY41</f>
        <v>0</v>
      </c>
      <c r="AZ40" s="121" t="n">
        <f aca="false">AZ41</f>
        <v>0</v>
      </c>
      <c r="BA40" s="121" t="n">
        <f aca="false">BA41</f>
        <v>0</v>
      </c>
      <c r="BB40" s="121" t="n">
        <f aca="false">BB41</f>
        <v>0</v>
      </c>
      <c r="BC40" s="121" t="n">
        <f aca="false">BC41</f>
        <v>0</v>
      </c>
      <c r="BD40" s="121" t="n">
        <f aca="false">BD41</f>
        <v>0</v>
      </c>
      <c r="BE40" s="121" t="n">
        <f aca="false">BE41</f>
        <v>0</v>
      </c>
      <c r="BF40" s="121" t="n">
        <f aca="false">BF41</f>
        <v>0</v>
      </c>
    </row>
    <row r="41" customFormat="false" ht="12.75" hidden="true" customHeight="false" outlineLevel="0" collapsed="false">
      <c r="A41" s="139" t="s">
        <v>565</v>
      </c>
      <c r="B41" s="130" t="s">
        <v>562</v>
      </c>
      <c r="C41" s="131" t="s">
        <v>564</v>
      </c>
      <c r="D41" s="132" t="s">
        <v>548</v>
      </c>
      <c r="E41" s="130" t="s">
        <v>548</v>
      </c>
      <c r="F41" s="133" t="s">
        <v>566</v>
      </c>
      <c r="G41" s="134" t="n">
        <f aca="false">H41+I41+J41</f>
        <v>0</v>
      </c>
      <c r="H41" s="134"/>
      <c r="I41" s="134"/>
      <c r="J41" s="134" t="n">
        <f aca="false">K41+Y41+BB41</f>
        <v>0</v>
      </c>
      <c r="K41" s="134" t="n">
        <f aca="false">L41+M41+N41+O41+P41+Q41+R41+S41+T41+U41+V41+W41+X41</f>
        <v>0</v>
      </c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 t="n">
        <f aca="false">Z41+AA41+AB41+AC41+AD41+AE41+AF41+AO41+AR41+AS41+AT41+AU41+AV41+AW41+AX41+AY41+AZ41+BA41+BD41+BE41+BF41</f>
        <v>0</v>
      </c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 t="n">
        <f aca="false">BC41+BD41+BE41+BF41</f>
        <v>0</v>
      </c>
      <c r="BC41" s="134"/>
      <c r="BD41" s="134"/>
      <c r="BE41" s="134"/>
      <c r="BF41" s="134"/>
    </row>
    <row r="42" customFormat="false" ht="12.75" hidden="true" customHeight="false" outlineLevel="0" collapsed="false">
      <c r="A42" s="138" t="s">
        <v>567</v>
      </c>
      <c r="B42" s="117" t="s">
        <v>562</v>
      </c>
      <c r="C42" s="118" t="s">
        <v>568</v>
      </c>
      <c r="D42" s="119" t="s">
        <v>548</v>
      </c>
      <c r="E42" s="117" t="s">
        <v>548</v>
      </c>
      <c r="F42" s="120" t="s">
        <v>547</v>
      </c>
      <c r="G42" s="121" t="n">
        <f aca="false">G43</f>
        <v>0</v>
      </c>
      <c r="H42" s="121" t="n">
        <f aca="false">H43</f>
        <v>0</v>
      </c>
      <c r="I42" s="121" t="n">
        <f aca="false">I43</f>
        <v>0</v>
      </c>
      <c r="J42" s="121" t="n">
        <f aca="false">J43</f>
        <v>0</v>
      </c>
      <c r="K42" s="121" t="n">
        <f aca="false">K43</f>
        <v>0</v>
      </c>
      <c r="L42" s="121" t="n">
        <f aca="false">L43</f>
        <v>0</v>
      </c>
      <c r="M42" s="121" t="n">
        <f aca="false">M43</f>
        <v>0</v>
      </c>
      <c r="N42" s="121" t="n">
        <f aca="false">N43</f>
        <v>0</v>
      </c>
      <c r="O42" s="121" t="n">
        <f aca="false">O43</f>
        <v>0</v>
      </c>
      <c r="P42" s="121" t="n">
        <f aca="false">P43</f>
        <v>0</v>
      </c>
      <c r="Q42" s="121" t="n">
        <f aca="false">Q43</f>
        <v>0</v>
      </c>
      <c r="R42" s="121" t="n">
        <f aca="false">R43</f>
        <v>0</v>
      </c>
      <c r="S42" s="121" t="n">
        <f aca="false">S43</f>
        <v>0</v>
      </c>
      <c r="T42" s="121" t="n">
        <f aca="false">T43</f>
        <v>0</v>
      </c>
      <c r="U42" s="121" t="n">
        <f aca="false">U43</f>
        <v>0</v>
      </c>
      <c r="V42" s="121" t="n">
        <f aca="false">V43</f>
        <v>0</v>
      </c>
      <c r="W42" s="121" t="n">
        <f aca="false">W43</f>
        <v>0</v>
      </c>
      <c r="X42" s="121" t="n">
        <f aca="false">X43</f>
        <v>0</v>
      </c>
      <c r="Y42" s="121" t="n">
        <f aca="false">Y43</f>
        <v>0</v>
      </c>
      <c r="Z42" s="121" t="n">
        <f aca="false">Z43</f>
        <v>0</v>
      </c>
      <c r="AA42" s="121" t="n">
        <f aca="false">AA43</f>
        <v>0</v>
      </c>
      <c r="AB42" s="121" t="n">
        <f aca="false">AB43</f>
        <v>0</v>
      </c>
      <c r="AC42" s="121" t="n">
        <f aca="false">AC43</f>
        <v>0</v>
      </c>
      <c r="AD42" s="121" t="n">
        <f aca="false">AD43</f>
        <v>0</v>
      </c>
      <c r="AE42" s="121" t="n">
        <f aca="false">AE43</f>
        <v>0</v>
      </c>
      <c r="AF42" s="121" t="n">
        <f aca="false">AF43</f>
        <v>0</v>
      </c>
      <c r="AG42" s="121" t="n">
        <f aca="false">AG43</f>
        <v>0</v>
      </c>
      <c r="AH42" s="121" t="n">
        <f aca="false">AH43</f>
        <v>0</v>
      </c>
      <c r="AI42" s="121" t="n">
        <f aca="false">AI43</f>
        <v>0</v>
      </c>
      <c r="AJ42" s="121" t="n">
        <f aca="false">AJ43</f>
        <v>0</v>
      </c>
      <c r="AK42" s="121" t="n">
        <f aca="false">AK43</f>
        <v>0</v>
      </c>
      <c r="AL42" s="121" t="n">
        <f aca="false">AL43</f>
        <v>0</v>
      </c>
      <c r="AM42" s="121" t="n">
        <f aca="false">AM43</f>
        <v>0</v>
      </c>
      <c r="AN42" s="121" t="n">
        <f aca="false">AN43</f>
        <v>0</v>
      </c>
      <c r="AO42" s="121" t="n">
        <f aca="false">AO43</f>
        <v>0</v>
      </c>
      <c r="AP42" s="121" t="n">
        <f aca="false">AP43</f>
        <v>0</v>
      </c>
      <c r="AQ42" s="121" t="n">
        <f aca="false">AQ43</f>
        <v>0</v>
      </c>
      <c r="AR42" s="121" t="n">
        <f aca="false">AR43</f>
        <v>0</v>
      </c>
      <c r="AS42" s="121" t="n">
        <f aca="false">AS43</f>
        <v>0</v>
      </c>
      <c r="AT42" s="121" t="n">
        <f aca="false">AT43</f>
        <v>0</v>
      </c>
      <c r="AU42" s="121" t="n">
        <f aca="false">AU43</f>
        <v>0</v>
      </c>
      <c r="AV42" s="121" t="n">
        <f aca="false">AV43</f>
        <v>0</v>
      </c>
      <c r="AW42" s="121" t="n">
        <f aca="false">AW43</f>
        <v>0</v>
      </c>
      <c r="AX42" s="121" t="n">
        <f aca="false">AX43</f>
        <v>0</v>
      </c>
      <c r="AY42" s="121" t="n">
        <f aca="false">AY43</f>
        <v>0</v>
      </c>
      <c r="AZ42" s="121" t="n">
        <f aca="false">AZ43</f>
        <v>0</v>
      </c>
      <c r="BA42" s="121" t="n">
        <f aca="false">BA43</f>
        <v>0</v>
      </c>
      <c r="BB42" s="121" t="n">
        <f aca="false">BB43</f>
        <v>0</v>
      </c>
      <c r="BC42" s="121" t="n">
        <f aca="false">BC43</f>
        <v>0</v>
      </c>
      <c r="BD42" s="121" t="n">
        <f aca="false">BD43</f>
        <v>0</v>
      </c>
      <c r="BE42" s="121" t="n">
        <f aca="false">BE43</f>
        <v>0</v>
      </c>
      <c r="BF42" s="121" t="n">
        <f aca="false">BF43</f>
        <v>0</v>
      </c>
    </row>
    <row r="43" customFormat="false" ht="12.75" hidden="true" customHeight="false" outlineLevel="0" collapsed="false">
      <c r="A43" s="139" t="s">
        <v>565</v>
      </c>
      <c r="B43" s="130" t="s">
        <v>562</v>
      </c>
      <c r="C43" s="131" t="s">
        <v>568</v>
      </c>
      <c r="D43" s="132" t="s">
        <v>548</v>
      </c>
      <c r="E43" s="130" t="s">
        <v>548</v>
      </c>
      <c r="F43" s="133" t="s">
        <v>566</v>
      </c>
      <c r="G43" s="134" t="n">
        <f aca="false">H43+I43+J43</f>
        <v>0</v>
      </c>
      <c r="H43" s="134"/>
      <c r="I43" s="134"/>
      <c r="J43" s="134" t="n">
        <f aca="false">K43+Y43+BB43</f>
        <v>0</v>
      </c>
      <c r="K43" s="134" t="n">
        <f aca="false">L43+M43+N43+O43+P43+Q43+R43+S43+T43+U43+V43+W43+X43</f>
        <v>0</v>
      </c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 t="n">
        <f aca="false">Z43+AA43+AB43+AC43+AD43+AE43+AF43+AO43+AR43+AS43+AT43+AU43+AV43+AW43+AX43+AY43+AZ43+BA43+BD43+BE43+BF43</f>
        <v>0</v>
      </c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 t="n">
        <f aca="false">BC43+BD43+BE43+BF43</f>
        <v>0</v>
      </c>
      <c r="BC43" s="134"/>
      <c r="BD43" s="134"/>
      <c r="BE43" s="134"/>
      <c r="BF43" s="134"/>
    </row>
    <row r="44" customFormat="false" ht="12.75" hidden="true" customHeight="false" outlineLevel="0" collapsed="false">
      <c r="A44" s="136" t="s">
        <v>569</v>
      </c>
      <c r="B44" s="123" t="s">
        <v>570</v>
      </c>
      <c r="C44" s="124" t="s">
        <v>547</v>
      </c>
      <c r="D44" s="125" t="s">
        <v>548</v>
      </c>
      <c r="E44" s="123" t="s">
        <v>548</v>
      </c>
      <c r="F44" s="126" t="s">
        <v>547</v>
      </c>
      <c r="G44" s="127" t="n">
        <f aca="false">G45</f>
        <v>0</v>
      </c>
      <c r="H44" s="127" t="n">
        <f aca="false">H45</f>
        <v>0</v>
      </c>
      <c r="I44" s="127" t="n">
        <f aca="false">I45</f>
        <v>0</v>
      </c>
      <c r="J44" s="127" t="n">
        <f aca="false">J45</f>
        <v>0</v>
      </c>
      <c r="K44" s="127" t="n">
        <f aca="false">K45</f>
        <v>0</v>
      </c>
      <c r="L44" s="127" t="n">
        <f aca="false">L45</f>
        <v>0</v>
      </c>
      <c r="M44" s="127" t="n">
        <f aca="false">M45</f>
        <v>0</v>
      </c>
      <c r="N44" s="127" t="n">
        <f aca="false">N45</f>
        <v>0</v>
      </c>
      <c r="O44" s="127" t="n">
        <f aca="false">O45</f>
        <v>0</v>
      </c>
      <c r="P44" s="127" t="n">
        <f aca="false">P45</f>
        <v>0</v>
      </c>
      <c r="Q44" s="127" t="n">
        <f aca="false">Q45</f>
        <v>0</v>
      </c>
      <c r="R44" s="127" t="n">
        <f aca="false">R45</f>
        <v>0</v>
      </c>
      <c r="S44" s="127" t="n">
        <f aca="false">S45</f>
        <v>0</v>
      </c>
      <c r="T44" s="127" t="n">
        <f aca="false">T45</f>
        <v>0</v>
      </c>
      <c r="U44" s="127" t="n">
        <f aca="false">U45</f>
        <v>0</v>
      </c>
      <c r="V44" s="127" t="n">
        <f aca="false">V45</f>
        <v>0</v>
      </c>
      <c r="W44" s="127" t="n">
        <f aca="false">W45</f>
        <v>0</v>
      </c>
      <c r="X44" s="127" t="n">
        <f aca="false">X45</f>
        <v>0</v>
      </c>
      <c r="Y44" s="127" t="n">
        <f aca="false">Y45</f>
        <v>0</v>
      </c>
      <c r="Z44" s="127" t="n">
        <f aca="false">Z45</f>
        <v>0</v>
      </c>
      <c r="AA44" s="127" t="n">
        <f aca="false">AA45</f>
        <v>0</v>
      </c>
      <c r="AB44" s="127" t="n">
        <f aca="false">AB45</f>
        <v>0</v>
      </c>
      <c r="AC44" s="127" t="n">
        <f aca="false">AC45</f>
        <v>0</v>
      </c>
      <c r="AD44" s="127" t="n">
        <f aca="false">AD45</f>
        <v>0</v>
      </c>
      <c r="AE44" s="127" t="n">
        <f aca="false">AE45</f>
        <v>0</v>
      </c>
      <c r="AF44" s="127" t="n">
        <f aca="false">AF45</f>
        <v>0</v>
      </c>
      <c r="AG44" s="127" t="n">
        <f aca="false">AG45</f>
        <v>0</v>
      </c>
      <c r="AH44" s="127" t="n">
        <f aca="false">AH45</f>
        <v>0</v>
      </c>
      <c r="AI44" s="127" t="n">
        <f aca="false">AI45</f>
        <v>0</v>
      </c>
      <c r="AJ44" s="127" t="n">
        <f aca="false">AJ45</f>
        <v>0</v>
      </c>
      <c r="AK44" s="127" t="n">
        <f aca="false">AK45</f>
        <v>0</v>
      </c>
      <c r="AL44" s="127" t="n">
        <f aca="false">AL45</f>
        <v>0</v>
      </c>
      <c r="AM44" s="127" t="n">
        <f aca="false">AM45</f>
        <v>0</v>
      </c>
      <c r="AN44" s="127" t="n">
        <f aca="false">AN45</f>
        <v>0</v>
      </c>
      <c r="AO44" s="127" t="n">
        <f aca="false">AO45</f>
        <v>0</v>
      </c>
      <c r="AP44" s="127" t="n">
        <f aca="false">AP45</f>
        <v>0</v>
      </c>
      <c r="AQ44" s="127" t="n">
        <f aca="false">AQ45</f>
        <v>0</v>
      </c>
      <c r="AR44" s="127" t="n">
        <f aca="false">AR45</f>
        <v>0</v>
      </c>
      <c r="AS44" s="127" t="n">
        <f aca="false">AS45</f>
        <v>0</v>
      </c>
      <c r="AT44" s="127" t="n">
        <f aca="false">AT45</f>
        <v>0</v>
      </c>
      <c r="AU44" s="127" t="n">
        <f aca="false">AU45</f>
        <v>0</v>
      </c>
      <c r="AV44" s="127" t="n">
        <f aca="false">AV45</f>
        <v>0</v>
      </c>
      <c r="AW44" s="127" t="n">
        <f aca="false">AW45</f>
        <v>0</v>
      </c>
      <c r="AX44" s="127" t="n">
        <f aca="false">AX45</f>
        <v>0</v>
      </c>
      <c r="AY44" s="127" t="n">
        <f aca="false">AY45</f>
        <v>0</v>
      </c>
      <c r="AZ44" s="127" t="n">
        <f aca="false">AZ45</f>
        <v>0</v>
      </c>
      <c r="BA44" s="127" t="n">
        <f aca="false">BA45</f>
        <v>0</v>
      </c>
      <c r="BB44" s="127" t="n">
        <f aca="false">BB45</f>
        <v>0</v>
      </c>
      <c r="BC44" s="127" t="n">
        <f aca="false">BC45</f>
        <v>0</v>
      </c>
      <c r="BD44" s="127" t="n">
        <f aca="false">BD45</f>
        <v>0</v>
      </c>
      <c r="BE44" s="127" t="n">
        <f aca="false">BE45</f>
        <v>0</v>
      </c>
      <c r="BF44" s="127" t="n">
        <f aca="false">BF45</f>
        <v>0</v>
      </c>
    </row>
    <row r="45" customFormat="false" ht="12.75" hidden="true" customHeight="false" outlineLevel="0" collapsed="false">
      <c r="A45" s="128" t="s">
        <v>571</v>
      </c>
      <c r="B45" s="117" t="s">
        <v>570</v>
      </c>
      <c r="C45" s="118" t="s">
        <v>572</v>
      </c>
      <c r="D45" s="119" t="s">
        <v>548</v>
      </c>
      <c r="E45" s="117" t="s">
        <v>548</v>
      </c>
      <c r="F45" s="120" t="s">
        <v>547</v>
      </c>
      <c r="G45" s="121" t="n">
        <f aca="false">G46</f>
        <v>0</v>
      </c>
      <c r="H45" s="121" t="n">
        <f aca="false">H46</f>
        <v>0</v>
      </c>
      <c r="I45" s="121" t="n">
        <f aca="false">I46</f>
        <v>0</v>
      </c>
      <c r="J45" s="121" t="n">
        <f aca="false">J46</f>
        <v>0</v>
      </c>
      <c r="K45" s="121" t="n">
        <f aca="false">K46</f>
        <v>0</v>
      </c>
      <c r="L45" s="121" t="n">
        <f aca="false">L46</f>
        <v>0</v>
      </c>
      <c r="M45" s="121" t="n">
        <f aca="false">M46</f>
        <v>0</v>
      </c>
      <c r="N45" s="121" t="n">
        <f aca="false">N46</f>
        <v>0</v>
      </c>
      <c r="O45" s="121" t="n">
        <f aca="false">O46</f>
        <v>0</v>
      </c>
      <c r="P45" s="121" t="n">
        <f aca="false">P46</f>
        <v>0</v>
      </c>
      <c r="Q45" s="121" t="n">
        <f aca="false">Q46</f>
        <v>0</v>
      </c>
      <c r="R45" s="121" t="n">
        <f aca="false">R46</f>
        <v>0</v>
      </c>
      <c r="S45" s="121" t="n">
        <f aca="false">S46</f>
        <v>0</v>
      </c>
      <c r="T45" s="121" t="n">
        <f aca="false">T46</f>
        <v>0</v>
      </c>
      <c r="U45" s="121" t="n">
        <f aca="false">U46</f>
        <v>0</v>
      </c>
      <c r="V45" s="121" t="n">
        <f aca="false">V46</f>
        <v>0</v>
      </c>
      <c r="W45" s="121" t="n">
        <f aca="false">W46</f>
        <v>0</v>
      </c>
      <c r="X45" s="121" t="n">
        <f aca="false">X46</f>
        <v>0</v>
      </c>
      <c r="Y45" s="121" t="n">
        <f aca="false">Y46</f>
        <v>0</v>
      </c>
      <c r="Z45" s="121" t="n">
        <f aca="false">Z46</f>
        <v>0</v>
      </c>
      <c r="AA45" s="121" t="n">
        <f aca="false">AA46</f>
        <v>0</v>
      </c>
      <c r="AB45" s="121" t="n">
        <f aca="false">AB46</f>
        <v>0</v>
      </c>
      <c r="AC45" s="121" t="n">
        <f aca="false">AC46</f>
        <v>0</v>
      </c>
      <c r="AD45" s="121" t="n">
        <f aca="false">AD46</f>
        <v>0</v>
      </c>
      <c r="AE45" s="121" t="n">
        <f aca="false">AE46</f>
        <v>0</v>
      </c>
      <c r="AF45" s="121" t="n">
        <f aca="false">AF46</f>
        <v>0</v>
      </c>
      <c r="AG45" s="121" t="n">
        <f aca="false">AG46</f>
        <v>0</v>
      </c>
      <c r="AH45" s="121" t="n">
        <f aca="false">AH46</f>
        <v>0</v>
      </c>
      <c r="AI45" s="121" t="n">
        <f aca="false">AI46</f>
        <v>0</v>
      </c>
      <c r="AJ45" s="121" t="n">
        <f aca="false">AJ46</f>
        <v>0</v>
      </c>
      <c r="AK45" s="121" t="n">
        <f aca="false">AK46</f>
        <v>0</v>
      </c>
      <c r="AL45" s="121" t="n">
        <f aca="false">AL46</f>
        <v>0</v>
      </c>
      <c r="AM45" s="121" t="n">
        <f aca="false">AM46</f>
        <v>0</v>
      </c>
      <c r="AN45" s="121" t="n">
        <f aca="false">AN46</f>
        <v>0</v>
      </c>
      <c r="AO45" s="121" t="n">
        <f aca="false">AO46</f>
        <v>0</v>
      </c>
      <c r="AP45" s="121" t="n">
        <f aca="false">AP46</f>
        <v>0</v>
      </c>
      <c r="AQ45" s="121" t="n">
        <f aca="false">AQ46</f>
        <v>0</v>
      </c>
      <c r="AR45" s="121" t="n">
        <f aca="false">AR46</f>
        <v>0</v>
      </c>
      <c r="AS45" s="121" t="n">
        <f aca="false">AS46</f>
        <v>0</v>
      </c>
      <c r="AT45" s="121" t="n">
        <f aca="false">AT46</f>
        <v>0</v>
      </c>
      <c r="AU45" s="121" t="n">
        <f aca="false">AU46</f>
        <v>0</v>
      </c>
      <c r="AV45" s="121" t="n">
        <f aca="false">AV46</f>
        <v>0</v>
      </c>
      <c r="AW45" s="121" t="n">
        <f aca="false">AW46</f>
        <v>0</v>
      </c>
      <c r="AX45" s="121" t="n">
        <f aca="false">AX46</f>
        <v>0</v>
      </c>
      <c r="AY45" s="121" t="n">
        <f aca="false">AY46</f>
        <v>0</v>
      </c>
      <c r="AZ45" s="121" t="n">
        <f aca="false">AZ46</f>
        <v>0</v>
      </c>
      <c r="BA45" s="121" t="n">
        <f aca="false">BA46</f>
        <v>0</v>
      </c>
      <c r="BB45" s="121" t="n">
        <f aca="false">BB46</f>
        <v>0</v>
      </c>
      <c r="BC45" s="121" t="n">
        <f aca="false">BC46</f>
        <v>0</v>
      </c>
      <c r="BD45" s="121" t="n">
        <f aca="false">BD46</f>
        <v>0</v>
      </c>
      <c r="BE45" s="121" t="n">
        <f aca="false">BE46</f>
        <v>0</v>
      </c>
      <c r="BF45" s="121" t="n">
        <f aca="false">BF46</f>
        <v>0</v>
      </c>
    </row>
    <row r="46" customFormat="false" ht="12.75" hidden="true" customHeight="false" outlineLevel="0" collapsed="false">
      <c r="A46" s="139" t="s">
        <v>565</v>
      </c>
      <c r="B46" s="130" t="s">
        <v>570</v>
      </c>
      <c r="C46" s="131" t="s">
        <v>572</v>
      </c>
      <c r="D46" s="132" t="s">
        <v>548</v>
      </c>
      <c r="E46" s="130" t="s">
        <v>548</v>
      </c>
      <c r="F46" s="133" t="s">
        <v>566</v>
      </c>
      <c r="G46" s="134" t="n">
        <f aca="false">H46+I46+J46</f>
        <v>0</v>
      </c>
      <c r="H46" s="134"/>
      <c r="I46" s="134"/>
      <c r="J46" s="134" t="n">
        <f aca="false">K46+Y46+BB46</f>
        <v>0</v>
      </c>
      <c r="K46" s="134" t="n">
        <f aca="false">L46+M46+N46+O46+P46+Q46+R46+S46+T46+U46+V46+W46+X46</f>
        <v>0</v>
      </c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 t="n">
        <f aca="false">Z46+AA46+AB46+AC46+AD46+AE46+AF46+AO46+AR46+AS46+AT46+AU46+AV46+AW46+AX46+AY46+AZ46+BA46+BD46+BE46+BF46</f>
        <v>0</v>
      </c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 t="n">
        <f aca="false">BC46+BD46+BE46+BF46</f>
        <v>0</v>
      </c>
      <c r="BC46" s="134"/>
      <c r="BD46" s="134"/>
      <c r="BE46" s="134"/>
      <c r="BF46" s="134"/>
    </row>
    <row r="47" customFormat="false" ht="12.75" hidden="true" customHeight="false" outlineLevel="0" collapsed="false">
      <c r="A47" s="136" t="s">
        <v>573</v>
      </c>
      <c r="B47" s="123" t="s">
        <v>574</v>
      </c>
      <c r="C47" s="124" t="s">
        <v>547</v>
      </c>
      <c r="D47" s="125" t="s">
        <v>548</v>
      </c>
      <c r="E47" s="123" t="s">
        <v>548</v>
      </c>
      <c r="F47" s="126" t="s">
        <v>547</v>
      </c>
      <c r="G47" s="127" t="n">
        <f aca="false">G48+G50+G52+G54+G56+G58</f>
        <v>0</v>
      </c>
      <c r="H47" s="127" t="n">
        <f aca="false">H48+H50+H52+H54+H56+H58</f>
        <v>0</v>
      </c>
      <c r="I47" s="127" t="n">
        <f aca="false">I48+I50+I52+I54+I56+I58</f>
        <v>0</v>
      </c>
      <c r="J47" s="127" t="n">
        <f aca="false">J48+J50+J52+J54+J56+J58</f>
        <v>0</v>
      </c>
      <c r="K47" s="127" t="n">
        <f aca="false">K48+K50+K52+K54+K56+K58</f>
        <v>0</v>
      </c>
      <c r="L47" s="127" t="n">
        <f aca="false">L48+L50+L52+L54+L56+L58</f>
        <v>0</v>
      </c>
      <c r="M47" s="127" t="n">
        <f aca="false">M48+M50+M52+M54+M56+M58</f>
        <v>0</v>
      </c>
      <c r="N47" s="127" t="n">
        <f aca="false">N48+N50+N52+N54+N56+N58</f>
        <v>0</v>
      </c>
      <c r="O47" s="127" t="n">
        <f aca="false">O48+O50+O52+O54+O56+O58</f>
        <v>0</v>
      </c>
      <c r="P47" s="127" t="n">
        <f aca="false">P48+P50+P52+P54+P56+P58</f>
        <v>0</v>
      </c>
      <c r="Q47" s="127" t="n">
        <f aca="false">Q48+Q50+Q52+Q54+Q56+Q58</f>
        <v>0</v>
      </c>
      <c r="R47" s="127" t="n">
        <f aca="false">R48+R50+R52+R54+R56+R58</f>
        <v>0</v>
      </c>
      <c r="S47" s="127" t="n">
        <f aca="false">S48+S50+S52+S54+S56+S58</f>
        <v>0</v>
      </c>
      <c r="T47" s="127" t="n">
        <f aca="false">T48+T50+T52+T54+T56+T58</f>
        <v>0</v>
      </c>
      <c r="U47" s="127" t="n">
        <f aca="false">U48+U50+U52+U54+U56+U58</f>
        <v>0</v>
      </c>
      <c r="V47" s="127" t="n">
        <f aca="false">V48+V50+V52+V54+V56+V58</f>
        <v>0</v>
      </c>
      <c r="W47" s="127" t="n">
        <f aca="false">W48+W50+W52+W54+W56+W58</f>
        <v>0</v>
      </c>
      <c r="X47" s="127" t="n">
        <f aca="false">X48+X50+X52+X54+X56+X58</f>
        <v>0</v>
      </c>
      <c r="Y47" s="127" t="n">
        <f aca="false">Y48+Y50+Y52+Y54+Y56+Y58</f>
        <v>0</v>
      </c>
      <c r="Z47" s="127" t="n">
        <f aca="false">Z48+Z50+Z52+Z54+Z56+Z58</f>
        <v>0</v>
      </c>
      <c r="AA47" s="127" t="n">
        <f aca="false">AA48+AA50+AA52+AA54+AA56+AA58</f>
        <v>0</v>
      </c>
      <c r="AB47" s="127" t="n">
        <f aca="false">AB48+AB50+AB52+AB54+AB56+AB58</f>
        <v>0</v>
      </c>
      <c r="AC47" s="127" t="n">
        <f aca="false">AC48+AC50+AC52+AC54+AC56+AC58</f>
        <v>0</v>
      </c>
      <c r="AD47" s="127" t="n">
        <f aca="false">AD48+AD50+AD52+AD54+AD56+AD58</f>
        <v>0</v>
      </c>
      <c r="AE47" s="127" t="n">
        <f aca="false">AE48+AE50+AE52+AE54+AE56+AE58</f>
        <v>0</v>
      </c>
      <c r="AF47" s="127" t="n">
        <f aca="false">AF48+AF50+AF52+AF54+AF56+AF58</f>
        <v>0</v>
      </c>
      <c r="AG47" s="127" t="n">
        <f aca="false">AG48+AG50+AG52+AG54+AG56+AG58</f>
        <v>0</v>
      </c>
      <c r="AH47" s="127" t="n">
        <f aca="false">AH48+AH50+AH52+AH54+AH56+AH58</f>
        <v>0</v>
      </c>
      <c r="AI47" s="127" t="n">
        <f aca="false">AI48+AI50+AI52+AI54+AI56+AI58</f>
        <v>0</v>
      </c>
      <c r="AJ47" s="127" t="n">
        <f aca="false">AJ48+AJ50+AJ52+AJ54+AJ56+AJ58</f>
        <v>0</v>
      </c>
      <c r="AK47" s="127" t="n">
        <f aca="false">AK48+AK50+AK52+AK54+AK56+AK58</f>
        <v>0</v>
      </c>
      <c r="AL47" s="127" t="n">
        <f aca="false">AL48+AL50+AL52+AL54+AL56+AL58</f>
        <v>0</v>
      </c>
      <c r="AM47" s="127" t="n">
        <f aca="false">AM48+AM50+AM52+AM54+AM56+AM58</f>
        <v>0</v>
      </c>
      <c r="AN47" s="127" t="n">
        <f aca="false">AN48+AN50+AN52+AN54+AN56+AN58</f>
        <v>0</v>
      </c>
      <c r="AO47" s="127" t="n">
        <f aca="false">AO48+AO50+AO52+AO54+AO56+AO58</f>
        <v>0</v>
      </c>
      <c r="AP47" s="127" t="n">
        <f aca="false">AP48+AP50+AP52+AP54+AP56+AP58</f>
        <v>0</v>
      </c>
      <c r="AQ47" s="127" t="n">
        <f aca="false">AQ48+AQ50+AQ52+AQ54+AQ56+AQ58</f>
        <v>0</v>
      </c>
      <c r="AR47" s="127" t="n">
        <f aca="false">AR48+AR50+AR52+AR54+AR56+AR58</f>
        <v>0</v>
      </c>
      <c r="AS47" s="127" t="n">
        <f aca="false">AS48+AS50+AS52+AS54+AS56+AS58</f>
        <v>0</v>
      </c>
      <c r="AT47" s="127" t="n">
        <f aca="false">AT48+AT50+AT52+AT54+AT56+AT58</f>
        <v>0</v>
      </c>
      <c r="AU47" s="127" t="n">
        <f aca="false">AU48+AU50+AU52+AU54+AU56+AU58</f>
        <v>0</v>
      </c>
      <c r="AV47" s="127" t="n">
        <f aca="false">AV48+AV50+AV52+AV54+AV56+AV58</f>
        <v>0</v>
      </c>
      <c r="AW47" s="127" t="n">
        <f aca="false">AW48+AW50+AW52+AW54+AW56+AW58</f>
        <v>0</v>
      </c>
      <c r="AX47" s="127" t="n">
        <f aca="false">AX48+AX50+AX52+AX54+AX56+AX58</f>
        <v>0</v>
      </c>
      <c r="AY47" s="127" t="n">
        <f aca="false">AY48+AY50+AY52+AY54+AY56+AY58</f>
        <v>0</v>
      </c>
      <c r="AZ47" s="127" t="n">
        <f aca="false">AZ48+AZ50+AZ52+AZ54+AZ56+AZ58</f>
        <v>0</v>
      </c>
      <c r="BA47" s="127" t="n">
        <f aca="false">BA48+BA50+BA52+BA54+BA56+BA58</f>
        <v>0</v>
      </c>
      <c r="BB47" s="127" t="n">
        <f aca="false">BB48+BB50+BB52+BB54+BB56+BB58</f>
        <v>0</v>
      </c>
      <c r="BC47" s="127" t="n">
        <f aca="false">BC48+BC50+BC52+BC54+BC56+BC58</f>
        <v>0</v>
      </c>
      <c r="BD47" s="127" t="n">
        <f aca="false">BD48+BD50+BD52+BD54+BD56+BD58</f>
        <v>0</v>
      </c>
      <c r="BE47" s="127" t="n">
        <f aca="false">BE48+BE50+BE52+BE54+BE56+BE58</f>
        <v>0</v>
      </c>
      <c r="BF47" s="127" t="n">
        <f aca="false">BF48+BF50+BF52+BF54+BF56+BF58</f>
        <v>0</v>
      </c>
    </row>
    <row r="48" customFormat="false" ht="12.75" hidden="true" customHeight="false" outlineLevel="0" collapsed="false">
      <c r="A48" s="128" t="s">
        <v>557</v>
      </c>
      <c r="B48" s="117" t="s">
        <v>574</v>
      </c>
      <c r="C48" s="118" t="s">
        <v>558</v>
      </c>
      <c r="D48" s="119" t="s">
        <v>548</v>
      </c>
      <c r="E48" s="117" t="s">
        <v>548</v>
      </c>
      <c r="F48" s="120" t="s">
        <v>547</v>
      </c>
      <c r="G48" s="121" t="n">
        <f aca="false">G49</f>
        <v>0</v>
      </c>
      <c r="H48" s="121" t="n">
        <f aca="false">H49</f>
        <v>0</v>
      </c>
      <c r="I48" s="121" t="n">
        <f aca="false">I49</f>
        <v>0</v>
      </c>
      <c r="J48" s="121" t="n">
        <f aca="false">J49</f>
        <v>0</v>
      </c>
      <c r="K48" s="121" t="n">
        <f aca="false">K49</f>
        <v>0</v>
      </c>
      <c r="L48" s="121" t="n">
        <f aca="false">L49</f>
        <v>0</v>
      </c>
      <c r="M48" s="121" t="n">
        <f aca="false">M49</f>
        <v>0</v>
      </c>
      <c r="N48" s="121" t="n">
        <f aca="false">N49</f>
        <v>0</v>
      </c>
      <c r="O48" s="121" t="n">
        <f aca="false">O49</f>
        <v>0</v>
      </c>
      <c r="P48" s="121" t="n">
        <f aca="false">P49</f>
        <v>0</v>
      </c>
      <c r="Q48" s="121" t="n">
        <f aca="false">Q49</f>
        <v>0</v>
      </c>
      <c r="R48" s="121" t="n">
        <f aca="false">R49</f>
        <v>0</v>
      </c>
      <c r="S48" s="121" t="n">
        <f aca="false">S49</f>
        <v>0</v>
      </c>
      <c r="T48" s="121" t="n">
        <f aca="false">T49</f>
        <v>0</v>
      </c>
      <c r="U48" s="121" t="n">
        <f aca="false">U49</f>
        <v>0</v>
      </c>
      <c r="V48" s="121" t="n">
        <f aca="false">V49</f>
        <v>0</v>
      </c>
      <c r="W48" s="121" t="n">
        <f aca="false">W49</f>
        <v>0</v>
      </c>
      <c r="X48" s="121" t="n">
        <f aca="false">X49</f>
        <v>0</v>
      </c>
      <c r="Y48" s="121" t="n">
        <f aca="false">Y49</f>
        <v>0</v>
      </c>
      <c r="Z48" s="121" t="n">
        <f aca="false">Z49</f>
        <v>0</v>
      </c>
      <c r="AA48" s="121" t="n">
        <f aca="false">AA49</f>
        <v>0</v>
      </c>
      <c r="AB48" s="121" t="n">
        <f aca="false">AB49</f>
        <v>0</v>
      </c>
      <c r="AC48" s="121" t="n">
        <f aca="false">AC49</f>
        <v>0</v>
      </c>
      <c r="AD48" s="121" t="n">
        <f aca="false">AD49</f>
        <v>0</v>
      </c>
      <c r="AE48" s="121" t="n">
        <f aca="false">AE49</f>
        <v>0</v>
      </c>
      <c r="AF48" s="121" t="n">
        <f aca="false">AF49</f>
        <v>0</v>
      </c>
      <c r="AG48" s="121" t="n">
        <f aca="false">AG49</f>
        <v>0</v>
      </c>
      <c r="AH48" s="121" t="n">
        <f aca="false">AH49</f>
        <v>0</v>
      </c>
      <c r="AI48" s="121" t="n">
        <f aca="false">AI49</f>
        <v>0</v>
      </c>
      <c r="AJ48" s="121" t="n">
        <f aca="false">AJ49</f>
        <v>0</v>
      </c>
      <c r="AK48" s="121" t="n">
        <f aca="false">AK49</f>
        <v>0</v>
      </c>
      <c r="AL48" s="121" t="n">
        <f aca="false">AL49</f>
        <v>0</v>
      </c>
      <c r="AM48" s="121" t="n">
        <f aca="false">AM49</f>
        <v>0</v>
      </c>
      <c r="AN48" s="121" t="n">
        <f aca="false">AN49</f>
        <v>0</v>
      </c>
      <c r="AO48" s="121" t="n">
        <f aca="false">AO49</f>
        <v>0</v>
      </c>
      <c r="AP48" s="121" t="n">
        <f aca="false">AP49</f>
        <v>0</v>
      </c>
      <c r="AQ48" s="121" t="n">
        <f aca="false">AQ49</f>
        <v>0</v>
      </c>
      <c r="AR48" s="121" t="n">
        <f aca="false">AR49</f>
        <v>0</v>
      </c>
      <c r="AS48" s="121" t="n">
        <f aca="false">AS49</f>
        <v>0</v>
      </c>
      <c r="AT48" s="121" t="n">
        <f aca="false">AT49</f>
        <v>0</v>
      </c>
      <c r="AU48" s="121" t="n">
        <f aca="false">AU49</f>
        <v>0</v>
      </c>
      <c r="AV48" s="121" t="n">
        <f aca="false">AV49</f>
        <v>0</v>
      </c>
      <c r="AW48" s="121" t="n">
        <f aca="false">AW49</f>
        <v>0</v>
      </c>
      <c r="AX48" s="121" t="n">
        <f aca="false">AX49</f>
        <v>0</v>
      </c>
      <c r="AY48" s="121" t="n">
        <f aca="false">AY49</f>
        <v>0</v>
      </c>
      <c r="AZ48" s="121" t="n">
        <f aca="false">AZ49</f>
        <v>0</v>
      </c>
      <c r="BA48" s="121" t="n">
        <f aca="false">BA49</f>
        <v>0</v>
      </c>
      <c r="BB48" s="121" t="n">
        <f aca="false">BB49</f>
        <v>0</v>
      </c>
      <c r="BC48" s="121" t="n">
        <f aca="false">BC49</f>
        <v>0</v>
      </c>
      <c r="BD48" s="121" t="n">
        <f aca="false">BD49</f>
        <v>0</v>
      </c>
      <c r="BE48" s="121" t="n">
        <f aca="false">BE49</f>
        <v>0</v>
      </c>
      <c r="BF48" s="121" t="n">
        <f aca="false">BF49</f>
        <v>0</v>
      </c>
    </row>
    <row r="49" customFormat="false" ht="12.75" hidden="true" customHeight="false" outlineLevel="0" collapsed="false">
      <c r="A49" s="129" t="s">
        <v>552</v>
      </c>
      <c r="B49" s="130" t="s">
        <v>574</v>
      </c>
      <c r="C49" s="131" t="s">
        <v>558</v>
      </c>
      <c r="D49" s="132" t="s">
        <v>548</v>
      </c>
      <c r="E49" s="130" t="s">
        <v>548</v>
      </c>
      <c r="F49" s="133" t="s">
        <v>553</v>
      </c>
      <c r="G49" s="134" t="n">
        <f aca="false">H49+I49+J49</f>
        <v>0</v>
      </c>
      <c r="H49" s="134"/>
      <c r="I49" s="134"/>
      <c r="J49" s="134" t="n">
        <f aca="false">K49+Y49+BB49</f>
        <v>0</v>
      </c>
      <c r="K49" s="134" t="n">
        <f aca="false">L49+M49+N49+O49+P49+Q49+R49+S49+T49+U49+V49+W49+X49</f>
        <v>0</v>
      </c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 t="n">
        <f aca="false">Z49+AA49+AB49+AC49+AD49+AE49+AF49+AO49+AR49+AS49+AT49+AU49+AV49+AW49+AX49+AY49+AZ49+BA49+BD49+BE49+BF49</f>
        <v>0</v>
      </c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 t="n">
        <f aca="false">BC49+BD49+BE49+BF49</f>
        <v>0</v>
      </c>
      <c r="BC49" s="134"/>
      <c r="BD49" s="134"/>
      <c r="BE49" s="134"/>
      <c r="BF49" s="134"/>
    </row>
    <row r="50" customFormat="false" ht="12.75" hidden="true" customHeight="false" outlineLevel="0" collapsed="false">
      <c r="A50" s="128" t="s">
        <v>550</v>
      </c>
      <c r="B50" s="117" t="s">
        <v>574</v>
      </c>
      <c r="C50" s="118" t="s">
        <v>551</v>
      </c>
      <c r="D50" s="119" t="s">
        <v>548</v>
      </c>
      <c r="E50" s="117" t="s">
        <v>548</v>
      </c>
      <c r="F50" s="120" t="s">
        <v>547</v>
      </c>
      <c r="G50" s="121" t="n">
        <f aca="false">G51</f>
        <v>0</v>
      </c>
      <c r="H50" s="121" t="n">
        <f aca="false">H51</f>
        <v>0</v>
      </c>
      <c r="I50" s="121" t="n">
        <f aca="false">I51</f>
        <v>0</v>
      </c>
      <c r="J50" s="121" t="n">
        <f aca="false">J51</f>
        <v>0</v>
      </c>
      <c r="K50" s="121" t="n">
        <f aca="false">K51</f>
        <v>0</v>
      </c>
      <c r="L50" s="121" t="n">
        <f aca="false">L51</f>
        <v>0</v>
      </c>
      <c r="M50" s="121" t="n">
        <f aca="false">M51</f>
        <v>0</v>
      </c>
      <c r="N50" s="121" t="n">
        <f aca="false">N51</f>
        <v>0</v>
      </c>
      <c r="O50" s="121" t="n">
        <f aca="false">O51</f>
        <v>0</v>
      </c>
      <c r="P50" s="121" t="n">
        <f aca="false">P51</f>
        <v>0</v>
      </c>
      <c r="Q50" s="121" t="n">
        <f aca="false">Q51</f>
        <v>0</v>
      </c>
      <c r="R50" s="121" t="n">
        <f aca="false">R51</f>
        <v>0</v>
      </c>
      <c r="S50" s="121" t="n">
        <f aca="false">S51</f>
        <v>0</v>
      </c>
      <c r="T50" s="121" t="n">
        <f aca="false">T51</f>
        <v>0</v>
      </c>
      <c r="U50" s="121" t="n">
        <f aca="false">U51</f>
        <v>0</v>
      </c>
      <c r="V50" s="121" t="n">
        <f aca="false">V51</f>
        <v>0</v>
      </c>
      <c r="W50" s="121" t="n">
        <f aca="false">W51</f>
        <v>0</v>
      </c>
      <c r="X50" s="121" t="n">
        <f aca="false">X51</f>
        <v>0</v>
      </c>
      <c r="Y50" s="121" t="n">
        <f aca="false">Y51</f>
        <v>0</v>
      </c>
      <c r="Z50" s="121" t="n">
        <f aca="false">Z51</f>
        <v>0</v>
      </c>
      <c r="AA50" s="121" t="n">
        <f aca="false">AA51</f>
        <v>0</v>
      </c>
      <c r="AB50" s="121" t="n">
        <f aca="false">AB51</f>
        <v>0</v>
      </c>
      <c r="AC50" s="121" t="n">
        <f aca="false">AC51</f>
        <v>0</v>
      </c>
      <c r="AD50" s="121" t="n">
        <f aca="false">AD51</f>
        <v>0</v>
      </c>
      <c r="AE50" s="121" t="n">
        <f aca="false">AE51</f>
        <v>0</v>
      </c>
      <c r="AF50" s="121" t="n">
        <f aca="false">AF51</f>
        <v>0</v>
      </c>
      <c r="AG50" s="121" t="n">
        <f aca="false">AG51</f>
        <v>0</v>
      </c>
      <c r="AH50" s="121" t="n">
        <f aca="false">AH51</f>
        <v>0</v>
      </c>
      <c r="AI50" s="121" t="n">
        <f aca="false">AI51</f>
        <v>0</v>
      </c>
      <c r="AJ50" s="121" t="n">
        <f aca="false">AJ51</f>
        <v>0</v>
      </c>
      <c r="AK50" s="121" t="n">
        <f aca="false">AK51</f>
        <v>0</v>
      </c>
      <c r="AL50" s="121" t="n">
        <f aca="false">AL51</f>
        <v>0</v>
      </c>
      <c r="AM50" s="121" t="n">
        <f aca="false">AM51</f>
        <v>0</v>
      </c>
      <c r="AN50" s="121" t="n">
        <f aca="false">AN51</f>
        <v>0</v>
      </c>
      <c r="AO50" s="121" t="n">
        <f aca="false">AO51</f>
        <v>0</v>
      </c>
      <c r="AP50" s="121" t="n">
        <f aca="false">AP51</f>
        <v>0</v>
      </c>
      <c r="AQ50" s="121" t="n">
        <f aca="false">AQ51</f>
        <v>0</v>
      </c>
      <c r="AR50" s="121" t="n">
        <f aca="false">AR51</f>
        <v>0</v>
      </c>
      <c r="AS50" s="121" t="n">
        <f aca="false">AS51</f>
        <v>0</v>
      </c>
      <c r="AT50" s="121" t="n">
        <f aca="false">AT51</f>
        <v>0</v>
      </c>
      <c r="AU50" s="121" t="n">
        <f aca="false">AU51</f>
        <v>0</v>
      </c>
      <c r="AV50" s="121" t="n">
        <f aca="false">AV51</f>
        <v>0</v>
      </c>
      <c r="AW50" s="121" t="n">
        <f aca="false">AW51</f>
        <v>0</v>
      </c>
      <c r="AX50" s="121" t="n">
        <f aca="false">AX51</f>
        <v>0</v>
      </c>
      <c r="AY50" s="121" t="n">
        <f aca="false">AY51</f>
        <v>0</v>
      </c>
      <c r="AZ50" s="121" t="n">
        <f aca="false">AZ51</f>
        <v>0</v>
      </c>
      <c r="BA50" s="121" t="n">
        <f aca="false">BA51</f>
        <v>0</v>
      </c>
      <c r="BB50" s="121" t="n">
        <f aca="false">BB51</f>
        <v>0</v>
      </c>
      <c r="BC50" s="121" t="n">
        <f aca="false">BC51</f>
        <v>0</v>
      </c>
      <c r="BD50" s="121" t="n">
        <f aca="false">BD51</f>
        <v>0</v>
      </c>
      <c r="BE50" s="121" t="n">
        <f aca="false">BE51</f>
        <v>0</v>
      </c>
      <c r="BF50" s="121" t="n">
        <f aca="false">BF51</f>
        <v>0</v>
      </c>
    </row>
    <row r="51" customFormat="false" ht="12.75" hidden="true" customHeight="false" outlineLevel="0" collapsed="false">
      <c r="A51" s="129" t="s">
        <v>552</v>
      </c>
      <c r="B51" s="130" t="s">
        <v>574</v>
      </c>
      <c r="C51" s="131" t="s">
        <v>551</v>
      </c>
      <c r="D51" s="132" t="s">
        <v>548</v>
      </c>
      <c r="E51" s="130" t="s">
        <v>548</v>
      </c>
      <c r="F51" s="133" t="s">
        <v>553</v>
      </c>
      <c r="G51" s="134" t="n">
        <f aca="false">H51+I51+J51</f>
        <v>0</v>
      </c>
      <c r="H51" s="134"/>
      <c r="I51" s="134"/>
      <c r="J51" s="134" t="n">
        <f aca="false">K51+Y51+BB51</f>
        <v>0</v>
      </c>
      <c r="K51" s="134" t="n">
        <f aca="false">L51+M51+N51+O51+P51+Q51+R51+S51+T51+U51+V51+W51+X51</f>
        <v>0</v>
      </c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 t="n">
        <f aca="false">Z51+AA51+AB51+AC51+AD51+AE51+AF51+AO51+AR51+AS51+AT51+AU51+AV51+AW51+AX51+AY51+AZ51+BA51+BD51+BE51+BF51</f>
        <v>0</v>
      </c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 t="n">
        <f aca="false">BC51+BD51+BE51+BF51</f>
        <v>0</v>
      </c>
      <c r="BC51" s="134"/>
      <c r="BD51" s="134"/>
      <c r="BE51" s="134"/>
      <c r="BF51" s="134"/>
    </row>
    <row r="52" customFormat="false" ht="12.75" hidden="true" customHeight="false" outlineLevel="0" collapsed="false">
      <c r="A52" s="128" t="s">
        <v>575</v>
      </c>
      <c r="B52" s="117" t="s">
        <v>574</v>
      </c>
      <c r="C52" s="118" t="s">
        <v>576</v>
      </c>
      <c r="D52" s="119" t="s">
        <v>548</v>
      </c>
      <c r="E52" s="117" t="s">
        <v>548</v>
      </c>
      <c r="F52" s="120" t="s">
        <v>547</v>
      </c>
      <c r="G52" s="121" t="n">
        <f aca="false">G53</f>
        <v>0</v>
      </c>
      <c r="H52" s="121" t="n">
        <f aca="false">H53</f>
        <v>0</v>
      </c>
      <c r="I52" s="121" t="n">
        <f aca="false">I53</f>
        <v>0</v>
      </c>
      <c r="J52" s="121" t="n">
        <f aca="false">J53</f>
        <v>0</v>
      </c>
      <c r="K52" s="121" t="n">
        <f aca="false">K53</f>
        <v>0</v>
      </c>
      <c r="L52" s="121" t="n">
        <f aca="false">L53</f>
        <v>0</v>
      </c>
      <c r="M52" s="121" t="n">
        <f aca="false">M53</f>
        <v>0</v>
      </c>
      <c r="N52" s="121" t="n">
        <f aca="false">N53</f>
        <v>0</v>
      </c>
      <c r="O52" s="121" t="n">
        <f aca="false">O53</f>
        <v>0</v>
      </c>
      <c r="P52" s="121" t="n">
        <f aca="false">P53</f>
        <v>0</v>
      </c>
      <c r="Q52" s="121" t="n">
        <f aca="false">Q53</f>
        <v>0</v>
      </c>
      <c r="R52" s="121" t="n">
        <f aca="false">R53</f>
        <v>0</v>
      </c>
      <c r="S52" s="121" t="n">
        <f aca="false">S53</f>
        <v>0</v>
      </c>
      <c r="T52" s="121" t="n">
        <f aca="false">T53</f>
        <v>0</v>
      </c>
      <c r="U52" s="121" t="n">
        <f aca="false">U53</f>
        <v>0</v>
      </c>
      <c r="V52" s="121" t="n">
        <f aca="false">V53</f>
        <v>0</v>
      </c>
      <c r="W52" s="121" t="n">
        <f aca="false">W53</f>
        <v>0</v>
      </c>
      <c r="X52" s="121" t="n">
        <f aca="false">X53</f>
        <v>0</v>
      </c>
      <c r="Y52" s="121" t="n">
        <f aca="false">Y53</f>
        <v>0</v>
      </c>
      <c r="Z52" s="121" t="n">
        <f aca="false">Z53</f>
        <v>0</v>
      </c>
      <c r="AA52" s="121" t="n">
        <f aca="false">AA53</f>
        <v>0</v>
      </c>
      <c r="AB52" s="121" t="n">
        <f aca="false">AB53</f>
        <v>0</v>
      </c>
      <c r="AC52" s="121" t="n">
        <f aca="false">AC53</f>
        <v>0</v>
      </c>
      <c r="AD52" s="121" t="n">
        <f aca="false">AD53</f>
        <v>0</v>
      </c>
      <c r="AE52" s="121" t="n">
        <f aca="false">AE53</f>
        <v>0</v>
      </c>
      <c r="AF52" s="121" t="n">
        <f aca="false">AF53</f>
        <v>0</v>
      </c>
      <c r="AG52" s="121" t="n">
        <f aca="false">AG53</f>
        <v>0</v>
      </c>
      <c r="AH52" s="121" t="n">
        <f aca="false">AH53</f>
        <v>0</v>
      </c>
      <c r="AI52" s="121" t="n">
        <f aca="false">AI53</f>
        <v>0</v>
      </c>
      <c r="AJ52" s="121" t="n">
        <f aca="false">AJ53</f>
        <v>0</v>
      </c>
      <c r="AK52" s="121" t="n">
        <f aca="false">AK53</f>
        <v>0</v>
      </c>
      <c r="AL52" s="121" t="n">
        <f aca="false">AL53</f>
        <v>0</v>
      </c>
      <c r="AM52" s="121" t="n">
        <f aca="false">AM53</f>
        <v>0</v>
      </c>
      <c r="AN52" s="121" t="n">
        <f aca="false">AN53</f>
        <v>0</v>
      </c>
      <c r="AO52" s="121" t="n">
        <f aca="false">AO53</f>
        <v>0</v>
      </c>
      <c r="AP52" s="121" t="n">
        <f aca="false">AP53</f>
        <v>0</v>
      </c>
      <c r="AQ52" s="121" t="n">
        <f aca="false">AQ53</f>
        <v>0</v>
      </c>
      <c r="AR52" s="121" t="n">
        <f aca="false">AR53</f>
        <v>0</v>
      </c>
      <c r="AS52" s="121" t="n">
        <f aca="false">AS53</f>
        <v>0</v>
      </c>
      <c r="AT52" s="121" t="n">
        <f aca="false">AT53</f>
        <v>0</v>
      </c>
      <c r="AU52" s="121" t="n">
        <f aca="false">AU53</f>
        <v>0</v>
      </c>
      <c r="AV52" s="121" t="n">
        <f aca="false">AV53</f>
        <v>0</v>
      </c>
      <c r="AW52" s="121" t="n">
        <f aca="false">AW53</f>
        <v>0</v>
      </c>
      <c r="AX52" s="121" t="n">
        <f aca="false">AX53</f>
        <v>0</v>
      </c>
      <c r="AY52" s="121" t="n">
        <f aca="false">AY53</f>
        <v>0</v>
      </c>
      <c r="AZ52" s="121" t="n">
        <f aca="false">AZ53</f>
        <v>0</v>
      </c>
      <c r="BA52" s="121" t="n">
        <f aca="false">BA53</f>
        <v>0</v>
      </c>
      <c r="BB52" s="121" t="n">
        <f aca="false">BB53</f>
        <v>0</v>
      </c>
      <c r="BC52" s="121" t="n">
        <f aca="false">BC53</f>
        <v>0</v>
      </c>
      <c r="BD52" s="121" t="n">
        <f aca="false">BD53</f>
        <v>0</v>
      </c>
      <c r="BE52" s="121" t="n">
        <f aca="false">BE53</f>
        <v>0</v>
      </c>
      <c r="BF52" s="121" t="n">
        <f aca="false">BF53</f>
        <v>0</v>
      </c>
    </row>
    <row r="53" customFormat="false" ht="12.75" hidden="true" customHeight="false" outlineLevel="0" collapsed="false">
      <c r="A53" s="129" t="s">
        <v>552</v>
      </c>
      <c r="B53" s="130" t="s">
        <v>574</v>
      </c>
      <c r="C53" s="131" t="s">
        <v>576</v>
      </c>
      <c r="D53" s="132" t="s">
        <v>548</v>
      </c>
      <c r="E53" s="130" t="s">
        <v>548</v>
      </c>
      <c r="F53" s="133" t="s">
        <v>553</v>
      </c>
      <c r="G53" s="134" t="n">
        <f aca="false">H53+I53+J53</f>
        <v>0</v>
      </c>
      <c r="H53" s="134"/>
      <c r="I53" s="134"/>
      <c r="J53" s="134" t="n">
        <f aca="false">K53+Y53+BB53</f>
        <v>0</v>
      </c>
      <c r="K53" s="134" t="n">
        <f aca="false">L53+M53+N53+O53+P53+Q53+R53+S53+T53+U53+V53+W53+X53</f>
        <v>0</v>
      </c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 t="n">
        <f aca="false">Z53+AA53+AB53+AC53+AD53+AE53+AF53+AO53+AR53+AS53+AT53+AU53+AV53+AW53+AX53+AY53+AZ53+BA53+BD53+BE53+BF53</f>
        <v>0</v>
      </c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 t="n">
        <f aca="false">BC53+BD53+BE53+BF53</f>
        <v>0</v>
      </c>
      <c r="BC53" s="134"/>
      <c r="BD53" s="134"/>
      <c r="BE53" s="134"/>
      <c r="BF53" s="134"/>
    </row>
    <row r="54" customFormat="false" ht="12.75" hidden="true" customHeight="false" outlineLevel="0" collapsed="false">
      <c r="A54" s="128" t="s">
        <v>577</v>
      </c>
      <c r="B54" s="117" t="s">
        <v>574</v>
      </c>
      <c r="C54" s="118" t="s">
        <v>578</v>
      </c>
      <c r="D54" s="119" t="s">
        <v>548</v>
      </c>
      <c r="E54" s="117" t="s">
        <v>548</v>
      </c>
      <c r="F54" s="120" t="s">
        <v>547</v>
      </c>
      <c r="G54" s="121" t="n">
        <f aca="false">G55</f>
        <v>0</v>
      </c>
      <c r="H54" s="121" t="n">
        <f aca="false">H55</f>
        <v>0</v>
      </c>
      <c r="I54" s="121" t="n">
        <f aca="false">I55</f>
        <v>0</v>
      </c>
      <c r="J54" s="121" t="n">
        <f aca="false">J55</f>
        <v>0</v>
      </c>
      <c r="K54" s="121" t="n">
        <f aca="false">K55</f>
        <v>0</v>
      </c>
      <c r="L54" s="121" t="n">
        <f aca="false">L55</f>
        <v>0</v>
      </c>
      <c r="M54" s="121" t="n">
        <f aca="false">M55</f>
        <v>0</v>
      </c>
      <c r="N54" s="121" t="n">
        <f aca="false">N55</f>
        <v>0</v>
      </c>
      <c r="O54" s="121" t="n">
        <f aca="false">O55</f>
        <v>0</v>
      </c>
      <c r="P54" s="121" t="n">
        <f aca="false">P55</f>
        <v>0</v>
      </c>
      <c r="Q54" s="121" t="n">
        <f aca="false">Q55</f>
        <v>0</v>
      </c>
      <c r="R54" s="121" t="n">
        <f aca="false">R55</f>
        <v>0</v>
      </c>
      <c r="S54" s="121" t="n">
        <f aca="false">S55</f>
        <v>0</v>
      </c>
      <c r="T54" s="121" t="n">
        <f aca="false">T55</f>
        <v>0</v>
      </c>
      <c r="U54" s="121" t="n">
        <f aca="false">U55</f>
        <v>0</v>
      </c>
      <c r="V54" s="121" t="n">
        <f aca="false">V55</f>
        <v>0</v>
      </c>
      <c r="W54" s="121" t="n">
        <f aca="false">W55</f>
        <v>0</v>
      </c>
      <c r="X54" s="121" t="n">
        <f aca="false">X55</f>
        <v>0</v>
      </c>
      <c r="Y54" s="121" t="n">
        <f aca="false">Y55</f>
        <v>0</v>
      </c>
      <c r="Z54" s="121" t="n">
        <f aca="false">Z55</f>
        <v>0</v>
      </c>
      <c r="AA54" s="121" t="n">
        <f aca="false">AA55</f>
        <v>0</v>
      </c>
      <c r="AB54" s="121" t="n">
        <f aca="false">AB55</f>
        <v>0</v>
      </c>
      <c r="AC54" s="121" t="n">
        <f aca="false">AC55</f>
        <v>0</v>
      </c>
      <c r="AD54" s="121" t="n">
        <f aca="false">AD55</f>
        <v>0</v>
      </c>
      <c r="AE54" s="121" t="n">
        <f aca="false">AE55</f>
        <v>0</v>
      </c>
      <c r="AF54" s="121" t="n">
        <f aca="false">AF55</f>
        <v>0</v>
      </c>
      <c r="AG54" s="121" t="n">
        <f aca="false">AG55</f>
        <v>0</v>
      </c>
      <c r="AH54" s="121" t="n">
        <f aca="false">AH55</f>
        <v>0</v>
      </c>
      <c r="AI54" s="121" t="n">
        <f aca="false">AI55</f>
        <v>0</v>
      </c>
      <c r="AJ54" s="121" t="n">
        <f aca="false">AJ55</f>
        <v>0</v>
      </c>
      <c r="AK54" s="121" t="n">
        <f aca="false">AK55</f>
        <v>0</v>
      </c>
      <c r="AL54" s="121" t="n">
        <f aca="false">AL55</f>
        <v>0</v>
      </c>
      <c r="AM54" s="121" t="n">
        <f aca="false">AM55</f>
        <v>0</v>
      </c>
      <c r="AN54" s="121" t="n">
        <f aca="false">AN55</f>
        <v>0</v>
      </c>
      <c r="AO54" s="121" t="n">
        <f aca="false">AO55</f>
        <v>0</v>
      </c>
      <c r="AP54" s="121" t="n">
        <f aca="false">AP55</f>
        <v>0</v>
      </c>
      <c r="AQ54" s="121" t="n">
        <f aca="false">AQ55</f>
        <v>0</v>
      </c>
      <c r="AR54" s="121" t="n">
        <f aca="false">AR55</f>
        <v>0</v>
      </c>
      <c r="AS54" s="121" t="n">
        <f aca="false">AS55</f>
        <v>0</v>
      </c>
      <c r="AT54" s="121" t="n">
        <f aca="false">AT55</f>
        <v>0</v>
      </c>
      <c r="AU54" s="121" t="n">
        <f aca="false">AU55</f>
        <v>0</v>
      </c>
      <c r="AV54" s="121" t="n">
        <f aca="false">AV55</f>
        <v>0</v>
      </c>
      <c r="AW54" s="121" t="n">
        <f aca="false">AW55</f>
        <v>0</v>
      </c>
      <c r="AX54" s="121" t="n">
        <f aca="false">AX55</f>
        <v>0</v>
      </c>
      <c r="AY54" s="121" t="n">
        <f aca="false">AY55</f>
        <v>0</v>
      </c>
      <c r="AZ54" s="121" t="n">
        <f aca="false">AZ55</f>
        <v>0</v>
      </c>
      <c r="BA54" s="121" t="n">
        <f aca="false">BA55</f>
        <v>0</v>
      </c>
      <c r="BB54" s="121" t="n">
        <f aca="false">BB55</f>
        <v>0</v>
      </c>
      <c r="BC54" s="121" t="n">
        <f aca="false">BC55</f>
        <v>0</v>
      </c>
      <c r="BD54" s="121" t="n">
        <f aca="false">BD55</f>
        <v>0</v>
      </c>
      <c r="BE54" s="121" t="n">
        <f aca="false">BE55</f>
        <v>0</v>
      </c>
      <c r="BF54" s="121" t="n">
        <f aca="false">BF55</f>
        <v>0</v>
      </c>
    </row>
    <row r="55" customFormat="false" ht="12.75" hidden="true" customHeight="false" outlineLevel="0" collapsed="false">
      <c r="A55" s="129" t="s">
        <v>552</v>
      </c>
      <c r="B55" s="130" t="s">
        <v>574</v>
      </c>
      <c r="C55" s="131" t="s">
        <v>578</v>
      </c>
      <c r="D55" s="132" t="s">
        <v>548</v>
      </c>
      <c r="E55" s="130" t="s">
        <v>548</v>
      </c>
      <c r="F55" s="133" t="s">
        <v>553</v>
      </c>
      <c r="G55" s="134" t="n">
        <f aca="false">H55+I55+J55</f>
        <v>0</v>
      </c>
      <c r="H55" s="134"/>
      <c r="I55" s="134"/>
      <c r="J55" s="134" t="n">
        <f aca="false">K55+Y55+BB55</f>
        <v>0</v>
      </c>
      <c r="K55" s="134" t="n">
        <f aca="false">L55+M55+N55+O55+P55+Q55+R55+S55+T55+U55+V55+W55+X55</f>
        <v>0</v>
      </c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 t="n">
        <f aca="false">Z55+AA55+AB55+AC55+AD55+AE55+AF55+AO55+AR55+AS55+AT55+AU55+AV55+AW55+AX55+AY55+AZ55+BA55+BD55+BE55+BF55</f>
        <v>0</v>
      </c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 t="n">
        <f aca="false">BC55+BD55+BE55+BF55</f>
        <v>0</v>
      </c>
      <c r="BC55" s="134"/>
      <c r="BD55" s="134"/>
      <c r="BE55" s="134"/>
      <c r="BF55" s="134"/>
    </row>
    <row r="56" customFormat="false" ht="12.75" hidden="true" customHeight="false" outlineLevel="0" collapsed="false">
      <c r="A56" s="128" t="s">
        <v>567</v>
      </c>
      <c r="B56" s="117" t="s">
        <v>574</v>
      </c>
      <c r="C56" s="118" t="s">
        <v>568</v>
      </c>
      <c r="D56" s="119" t="s">
        <v>548</v>
      </c>
      <c r="E56" s="117" t="s">
        <v>548</v>
      </c>
      <c r="F56" s="120" t="s">
        <v>547</v>
      </c>
      <c r="G56" s="121" t="n">
        <f aca="false">G57</f>
        <v>0</v>
      </c>
      <c r="H56" s="121" t="n">
        <f aca="false">H57</f>
        <v>0</v>
      </c>
      <c r="I56" s="121" t="n">
        <f aca="false">I57</f>
        <v>0</v>
      </c>
      <c r="J56" s="121" t="n">
        <f aca="false">J57</f>
        <v>0</v>
      </c>
      <c r="K56" s="121" t="n">
        <f aca="false">K57</f>
        <v>0</v>
      </c>
      <c r="L56" s="121" t="n">
        <f aca="false">L57</f>
        <v>0</v>
      </c>
      <c r="M56" s="121" t="n">
        <f aca="false">M57</f>
        <v>0</v>
      </c>
      <c r="N56" s="121" t="n">
        <f aca="false">N57</f>
        <v>0</v>
      </c>
      <c r="O56" s="121" t="n">
        <f aca="false">O57</f>
        <v>0</v>
      </c>
      <c r="P56" s="121" t="n">
        <f aca="false">P57</f>
        <v>0</v>
      </c>
      <c r="Q56" s="121" t="n">
        <f aca="false">Q57</f>
        <v>0</v>
      </c>
      <c r="R56" s="121" t="n">
        <f aca="false">R57</f>
        <v>0</v>
      </c>
      <c r="S56" s="121" t="n">
        <f aca="false">S57</f>
        <v>0</v>
      </c>
      <c r="T56" s="121" t="n">
        <f aca="false">T57</f>
        <v>0</v>
      </c>
      <c r="U56" s="121" t="n">
        <f aca="false">U57</f>
        <v>0</v>
      </c>
      <c r="V56" s="121" t="n">
        <f aca="false">V57</f>
        <v>0</v>
      </c>
      <c r="W56" s="121" t="n">
        <f aca="false">W57</f>
        <v>0</v>
      </c>
      <c r="X56" s="121" t="n">
        <f aca="false">X57</f>
        <v>0</v>
      </c>
      <c r="Y56" s="121" t="n">
        <f aca="false">Y57</f>
        <v>0</v>
      </c>
      <c r="Z56" s="121" t="n">
        <f aca="false">Z57</f>
        <v>0</v>
      </c>
      <c r="AA56" s="121" t="n">
        <f aca="false">AA57</f>
        <v>0</v>
      </c>
      <c r="AB56" s="121" t="n">
        <f aca="false">AB57</f>
        <v>0</v>
      </c>
      <c r="AC56" s="121" t="n">
        <f aca="false">AC57</f>
        <v>0</v>
      </c>
      <c r="AD56" s="121" t="n">
        <f aca="false">AD57</f>
        <v>0</v>
      </c>
      <c r="AE56" s="121" t="n">
        <f aca="false">AE57</f>
        <v>0</v>
      </c>
      <c r="AF56" s="121" t="n">
        <f aca="false">AF57</f>
        <v>0</v>
      </c>
      <c r="AG56" s="121" t="n">
        <f aca="false">AG57</f>
        <v>0</v>
      </c>
      <c r="AH56" s="121" t="n">
        <f aca="false">AH57</f>
        <v>0</v>
      </c>
      <c r="AI56" s="121" t="n">
        <f aca="false">AI57</f>
        <v>0</v>
      </c>
      <c r="AJ56" s="121" t="n">
        <f aca="false">AJ57</f>
        <v>0</v>
      </c>
      <c r="AK56" s="121" t="n">
        <f aca="false">AK57</f>
        <v>0</v>
      </c>
      <c r="AL56" s="121" t="n">
        <f aca="false">AL57</f>
        <v>0</v>
      </c>
      <c r="AM56" s="121" t="n">
        <f aca="false">AM57</f>
        <v>0</v>
      </c>
      <c r="AN56" s="121" t="n">
        <f aca="false">AN57</f>
        <v>0</v>
      </c>
      <c r="AO56" s="121" t="n">
        <f aca="false">AO57</f>
        <v>0</v>
      </c>
      <c r="AP56" s="121" t="n">
        <f aca="false">AP57</f>
        <v>0</v>
      </c>
      <c r="AQ56" s="121" t="n">
        <f aca="false">AQ57</f>
        <v>0</v>
      </c>
      <c r="AR56" s="121" t="n">
        <f aca="false">AR57</f>
        <v>0</v>
      </c>
      <c r="AS56" s="121" t="n">
        <f aca="false">AS57</f>
        <v>0</v>
      </c>
      <c r="AT56" s="121" t="n">
        <f aca="false">AT57</f>
        <v>0</v>
      </c>
      <c r="AU56" s="121" t="n">
        <f aca="false">AU57</f>
        <v>0</v>
      </c>
      <c r="AV56" s="121" t="n">
        <f aca="false">AV57</f>
        <v>0</v>
      </c>
      <c r="AW56" s="121" t="n">
        <f aca="false">AW57</f>
        <v>0</v>
      </c>
      <c r="AX56" s="121" t="n">
        <f aca="false">AX57</f>
        <v>0</v>
      </c>
      <c r="AY56" s="121" t="n">
        <f aca="false">AY57</f>
        <v>0</v>
      </c>
      <c r="AZ56" s="121" t="n">
        <f aca="false">AZ57</f>
        <v>0</v>
      </c>
      <c r="BA56" s="121" t="n">
        <f aca="false">BA57</f>
        <v>0</v>
      </c>
      <c r="BB56" s="121" t="n">
        <f aca="false">BB57</f>
        <v>0</v>
      </c>
      <c r="BC56" s="121" t="n">
        <f aca="false">BC57</f>
        <v>0</v>
      </c>
      <c r="BD56" s="121" t="n">
        <f aca="false">BD57</f>
        <v>0</v>
      </c>
      <c r="BE56" s="121" t="n">
        <f aca="false">BE57</f>
        <v>0</v>
      </c>
      <c r="BF56" s="121" t="n">
        <f aca="false">BF57</f>
        <v>0</v>
      </c>
    </row>
    <row r="57" customFormat="false" ht="12.75" hidden="true" customHeight="false" outlineLevel="0" collapsed="false">
      <c r="A57" s="129" t="s">
        <v>552</v>
      </c>
      <c r="B57" s="130" t="s">
        <v>574</v>
      </c>
      <c r="C57" s="131" t="s">
        <v>568</v>
      </c>
      <c r="D57" s="132" t="s">
        <v>548</v>
      </c>
      <c r="E57" s="130" t="s">
        <v>548</v>
      </c>
      <c r="F57" s="133" t="s">
        <v>553</v>
      </c>
      <c r="G57" s="134" t="n">
        <f aca="false">H57+I57+J57</f>
        <v>0</v>
      </c>
      <c r="H57" s="134"/>
      <c r="I57" s="134"/>
      <c r="J57" s="134" t="n">
        <f aca="false">K57+Y57+BB57</f>
        <v>0</v>
      </c>
      <c r="K57" s="134" t="n">
        <f aca="false">L57+M57+N57+O57+P57+Q57+R57+S57+T57+U57+V57+W57+X57</f>
        <v>0</v>
      </c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 t="n">
        <f aca="false">Z57+AA57+AB57+AC57+AD57+AE57+AF57+AO57+AR57+AS57+AT57+AU57+AV57+AW57+AX57+AY57+AZ57+BA57+BD57+BE57+BF57</f>
        <v>0</v>
      </c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 t="n">
        <f aca="false">BC57+BD57+BE57+BF57</f>
        <v>0</v>
      </c>
      <c r="BC57" s="134"/>
      <c r="BD57" s="134"/>
      <c r="BE57" s="134"/>
      <c r="BF57" s="134"/>
    </row>
    <row r="58" customFormat="false" ht="12.75" hidden="true" customHeight="false" outlineLevel="0" collapsed="false">
      <c r="A58" s="128" t="s">
        <v>579</v>
      </c>
      <c r="B58" s="117" t="s">
        <v>574</v>
      </c>
      <c r="C58" s="118" t="s">
        <v>580</v>
      </c>
      <c r="D58" s="119" t="s">
        <v>548</v>
      </c>
      <c r="E58" s="117" t="s">
        <v>548</v>
      </c>
      <c r="F58" s="120" t="s">
        <v>547</v>
      </c>
      <c r="G58" s="121" t="n">
        <f aca="false">G59</f>
        <v>0</v>
      </c>
      <c r="H58" s="121" t="n">
        <f aca="false">H59</f>
        <v>0</v>
      </c>
      <c r="I58" s="121" t="n">
        <f aca="false">I59</f>
        <v>0</v>
      </c>
      <c r="J58" s="121" t="n">
        <f aca="false">J59</f>
        <v>0</v>
      </c>
      <c r="K58" s="121" t="n">
        <f aca="false">K59</f>
        <v>0</v>
      </c>
      <c r="L58" s="121" t="n">
        <f aca="false">L59</f>
        <v>0</v>
      </c>
      <c r="M58" s="121" t="n">
        <f aca="false">M59</f>
        <v>0</v>
      </c>
      <c r="N58" s="121" t="n">
        <f aca="false">N59</f>
        <v>0</v>
      </c>
      <c r="O58" s="121" t="n">
        <f aca="false">O59</f>
        <v>0</v>
      </c>
      <c r="P58" s="121" t="n">
        <f aca="false">P59</f>
        <v>0</v>
      </c>
      <c r="Q58" s="121" t="n">
        <f aca="false">Q59</f>
        <v>0</v>
      </c>
      <c r="R58" s="121" t="n">
        <f aca="false">R59</f>
        <v>0</v>
      </c>
      <c r="S58" s="121" t="n">
        <f aca="false">S59</f>
        <v>0</v>
      </c>
      <c r="T58" s="121" t="n">
        <f aca="false">T59</f>
        <v>0</v>
      </c>
      <c r="U58" s="121" t="n">
        <f aca="false">U59</f>
        <v>0</v>
      </c>
      <c r="V58" s="121" t="n">
        <f aca="false">V59</f>
        <v>0</v>
      </c>
      <c r="W58" s="121" t="n">
        <f aca="false">W59</f>
        <v>0</v>
      </c>
      <c r="X58" s="121" t="n">
        <f aca="false">X59</f>
        <v>0</v>
      </c>
      <c r="Y58" s="121" t="n">
        <f aca="false">Y59</f>
        <v>0</v>
      </c>
      <c r="Z58" s="121" t="n">
        <f aca="false">Z59</f>
        <v>0</v>
      </c>
      <c r="AA58" s="121" t="n">
        <f aca="false">AA59</f>
        <v>0</v>
      </c>
      <c r="AB58" s="121" t="n">
        <f aca="false">AB59</f>
        <v>0</v>
      </c>
      <c r="AC58" s="121" t="n">
        <f aca="false">AC59</f>
        <v>0</v>
      </c>
      <c r="AD58" s="121" t="n">
        <f aca="false">AD59</f>
        <v>0</v>
      </c>
      <c r="AE58" s="121" t="n">
        <f aca="false">AE59</f>
        <v>0</v>
      </c>
      <c r="AF58" s="121" t="n">
        <f aca="false">AF59</f>
        <v>0</v>
      </c>
      <c r="AG58" s="121" t="n">
        <f aca="false">AG59</f>
        <v>0</v>
      </c>
      <c r="AH58" s="121" t="n">
        <f aca="false">AH59</f>
        <v>0</v>
      </c>
      <c r="AI58" s="121" t="n">
        <f aca="false">AI59</f>
        <v>0</v>
      </c>
      <c r="AJ58" s="121" t="n">
        <f aca="false">AJ59</f>
        <v>0</v>
      </c>
      <c r="AK58" s="121" t="n">
        <f aca="false">AK59</f>
        <v>0</v>
      </c>
      <c r="AL58" s="121" t="n">
        <f aca="false">AL59</f>
        <v>0</v>
      </c>
      <c r="AM58" s="121" t="n">
        <f aca="false">AM59</f>
        <v>0</v>
      </c>
      <c r="AN58" s="121" t="n">
        <f aca="false">AN59</f>
        <v>0</v>
      </c>
      <c r="AO58" s="121" t="n">
        <f aca="false">AO59</f>
        <v>0</v>
      </c>
      <c r="AP58" s="121" t="n">
        <f aca="false">AP59</f>
        <v>0</v>
      </c>
      <c r="AQ58" s="121" t="n">
        <f aca="false">AQ59</f>
        <v>0</v>
      </c>
      <c r="AR58" s="121" t="n">
        <f aca="false">AR59</f>
        <v>0</v>
      </c>
      <c r="AS58" s="121" t="n">
        <f aca="false">AS59</f>
        <v>0</v>
      </c>
      <c r="AT58" s="121" t="n">
        <f aca="false">AT59</f>
        <v>0</v>
      </c>
      <c r="AU58" s="121" t="n">
        <f aca="false">AU59</f>
        <v>0</v>
      </c>
      <c r="AV58" s="121" t="n">
        <f aca="false">AV59</f>
        <v>0</v>
      </c>
      <c r="AW58" s="121" t="n">
        <f aca="false">AW59</f>
        <v>0</v>
      </c>
      <c r="AX58" s="121" t="n">
        <f aca="false">AX59</f>
        <v>0</v>
      </c>
      <c r="AY58" s="121" t="n">
        <f aca="false">AY59</f>
        <v>0</v>
      </c>
      <c r="AZ58" s="121" t="n">
        <f aca="false">AZ59</f>
        <v>0</v>
      </c>
      <c r="BA58" s="121" t="n">
        <f aca="false">BA59</f>
        <v>0</v>
      </c>
      <c r="BB58" s="121" t="n">
        <f aca="false">BB59</f>
        <v>0</v>
      </c>
      <c r="BC58" s="121" t="n">
        <f aca="false">BC59</f>
        <v>0</v>
      </c>
      <c r="BD58" s="121" t="n">
        <f aca="false">BD59</f>
        <v>0</v>
      </c>
      <c r="BE58" s="121" t="n">
        <f aca="false">BE59</f>
        <v>0</v>
      </c>
      <c r="BF58" s="121" t="n">
        <f aca="false">BF59</f>
        <v>0</v>
      </c>
    </row>
    <row r="59" customFormat="false" ht="12.75" hidden="true" customHeight="false" outlineLevel="0" collapsed="false">
      <c r="A59" s="129" t="s">
        <v>552</v>
      </c>
      <c r="B59" s="130" t="s">
        <v>574</v>
      </c>
      <c r="C59" s="131" t="s">
        <v>580</v>
      </c>
      <c r="D59" s="132" t="s">
        <v>548</v>
      </c>
      <c r="E59" s="130" t="s">
        <v>548</v>
      </c>
      <c r="F59" s="133" t="s">
        <v>553</v>
      </c>
      <c r="G59" s="134" t="n">
        <f aca="false">H59+I59+J59</f>
        <v>0</v>
      </c>
      <c r="H59" s="134"/>
      <c r="I59" s="134"/>
      <c r="J59" s="134" t="n">
        <f aca="false">K59+Y59+BB59</f>
        <v>0</v>
      </c>
      <c r="K59" s="134" t="n">
        <f aca="false">L59+M59+N59+O59+P59+Q59+R59+S59+T59+U59+V59+W59+X59</f>
        <v>0</v>
      </c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 t="n">
        <f aca="false">Z59+AA59+AB59+AC59+AD59+AE59+AF59+AO59+AR59+AS59+AT59+AU59+AV59+AW59+AX59+AY59+AZ59+BA59+BD59+BE59+BF59</f>
        <v>0</v>
      </c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 t="n">
        <f aca="false">BC59+BD59+BE59+BF59</f>
        <v>0</v>
      </c>
      <c r="BC59" s="134"/>
      <c r="BD59" s="134"/>
      <c r="BE59" s="134"/>
      <c r="BF59" s="134"/>
    </row>
    <row r="60" customFormat="false" ht="12.75" hidden="true" customHeight="false" outlineLevel="0" collapsed="false">
      <c r="A60" s="140" t="s">
        <v>15</v>
      </c>
      <c r="B60" s="130"/>
      <c r="C60" s="131"/>
      <c r="D60" s="132"/>
      <c r="E60" s="130"/>
      <c r="F60" s="133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</row>
    <row r="61" customFormat="false" ht="12.75" hidden="true" customHeight="false" outlineLevel="0" collapsed="false">
      <c r="A61" s="141" t="s">
        <v>581</v>
      </c>
      <c r="B61" s="130"/>
      <c r="C61" s="131"/>
      <c r="D61" s="132"/>
      <c r="E61" s="130"/>
      <c r="F61" s="133"/>
      <c r="G61" s="134" t="n">
        <f aca="false">H61+I61+J61</f>
        <v>0</v>
      </c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</row>
    <row r="62" customFormat="false" ht="12.75" hidden="true" customHeight="true" outlineLevel="0" collapsed="false">
      <c r="A62" s="142"/>
      <c r="B62" s="143"/>
      <c r="C62" s="144"/>
      <c r="D62" s="145"/>
      <c r="E62" s="143"/>
      <c r="F62" s="146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7"/>
      <c r="BE62" s="147"/>
      <c r="BF62" s="147"/>
    </row>
    <row r="63" customFormat="false" ht="12.75" hidden="true" customHeight="false" outlineLevel="0" collapsed="false">
      <c r="A63" s="110" t="s">
        <v>582</v>
      </c>
      <c r="B63" s="111" t="s">
        <v>583</v>
      </c>
      <c r="C63" s="112" t="s">
        <v>547</v>
      </c>
      <c r="D63" s="113" t="s">
        <v>548</v>
      </c>
      <c r="E63" s="111" t="s">
        <v>548</v>
      </c>
      <c r="F63" s="114" t="s">
        <v>547</v>
      </c>
      <c r="G63" s="115" t="n">
        <f aca="false">G65+G74</f>
        <v>0</v>
      </c>
      <c r="H63" s="115" t="n">
        <f aca="false">H65+H74</f>
        <v>0</v>
      </c>
      <c r="I63" s="115" t="n">
        <f aca="false">I65+I74</f>
        <v>0</v>
      </c>
      <c r="J63" s="115" t="n">
        <f aca="false">J65+J74</f>
        <v>0</v>
      </c>
      <c r="K63" s="115" t="n">
        <f aca="false">K65+K74</f>
        <v>0</v>
      </c>
      <c r="L63" s="115" t="n">
        <f aca="false">L65+L74</f>
        <v>0</v>
      </c>
      <c r="M63" s="115" t="n">
        <f aca="false">M65+M74</f>
        <v>0</v>
      </c>
      <c r="N63" s="115" t="n">
        <f aca="false">N65+N74</f>
        <v>0</v>
      </c>
      <c r="O63" s="115" t="n">
        <f aca="false">O65+O74</f>
        <v>0</v>
      </c>
      <c r="P63" s="115" t="n">
        <f aca="false">P65+P74</f>
        <v>0</v>
      </c>
      <c r="Q63" s="115" t="n">
        <f aca="false">Q65+Q74</f>
        <v>0</v>
      </c>
      <c r="R63" s="115" t="n">
        <f aca="false">R65+R74</f>
        <v>0</v>
      </c>
      <c r="S63" s="115" t="n">
        <f aca="false">S65+S74</f>
        <v>0</v>
      </c>
      <c r="T63" s="115" t="n">
        <f aca="false">T65+T74</f>
        <v>0</v>
      </c>
      <c r="U63" s="115" t="n">
        <f aca="false">U65+U74</f>
        <v>0</v>
      </c>
      <c r="V63" s="115" t="n">
        <f aca="false">V65+V74</f>
        <v>0</v>
      </c>
      <c r="W63" s="115" t="n">
        <f aca="false">W65+W74</f>
        <v>0</v>
      </c>
      <c r="X63" s="115" t="n">
        <f aca="false">X65+X74</f>
        <v>0</v>
      </c>
      <c r="Y63" s="115" t="n">
        <f aca="false">Y65+Y74</f>
        <v>0</v>
      </c>
      <c r="Z63" s="115" t="n">
        <f aca="false">Z65+Z74</f>
        <v>0</v>
      </c>
      <c r="AA63" s="115" t="n">
        <f aca="false">AA65+AA74</f>
        <v>0</v>
      </c>
      <c r="AB63" s="115" t="n">
        <f aca="false">AB65+AB74</f>
        <v>0</v>
      </c>
      <c r="AC63" s="115" t="n">
        <f aca="false">AC65+AC74</f>
        <v>0</v>
      </c>
      <c r="AD63" s="115" t="n">
        <f aca="false">AD65+AD74</f>
        <v>0</v>
      </c>
      <c r="AE63" s="115" t="n">
        <f aca="false">AE65+AE74</f>
        <v>0</v>
      </c>
      <c r="AF63" s="115" t="n">
        <f aca="false">AF65+AF74</f>
        <v>0</v>
      </c>
      <c r="AG63" s="115" t="n">
        <f aca="false">AG65+AG74</f>
        <v>0</v>
      </c>
      <c r="AH63" s="115" t="n">
        <f aca="false">AH65+AH74</f>
        <v>0</v>
      </c>
      <c r="AI63" s="115" t="n">
        <f aca="false">AI65+AI74</f>
        <v>0</v>
      </c>
      <c r="AJ63" s="115" t="n">
        <f aca="false">AJ65+AJ74</f>
        <v>0</v>
      </c>
      <c r="AK63" s="115" t="n">
        <f aca="false">AK65+AK74</f>
        <v>0</v>
      </c>
      <c r="AL63" s="115" t="n">
        <f aca="false">AL65+AL74</f>
        <v>0</v>
      </c>
      <c r="AM63" s="115" t="n">
        <f aca="false">AM65+AM74</f>
        <v>0</v>
      </c>
      <c r="AN63" s="115" t="n">
        <f aca="false">AN65+AN74</f>
        <v>0</v>
      </c>
      <c r="AO63" s="115" t="n">
        <f aca="false">AO65+AO74</f>
        <v>0</v>
      </c>
      <c r="AP63" s="115" t="n">
        <f aca="false">AP65+AP74</f>
        <v>0</v>
      </c>
      <c r="AQ63" s="115" t="n">
        <f aca="false">AQ65+AQ74</f>
        <v>0</v>
      </c>
      <c r="AR63" s="115" t="n">
        <f aca="false">AR65+AR74</f>
        <v>0</v>
      </c>
      <c r="AS63" s="115" t="n">
        <f aca="false">AS65+AS74</f>
        <v>0</v>
      </c>
      <c r="AT63" s="115" t="n">
        <f aca="false">AT65+AT74</f>
        <v>0</v>
      </c>
      <c r="AU63" s="115" t="n">
        <f aca="false">AU65+AU74</f>
        <v>0</v>
      </c>
      <c r="AV63" s="115" t="n">
        <f aca="false">AV65+AV74</f>
        <v>0</v>
      </c>
      <c r="AW63" s="115" t="n">
        <f aca="false">AW65+AW74</f>
        <v>0</v>
      </c>
      <c r="AX63" s="115" t="n">
        <f aca="false">AX65+AX74</f>
        <v>0</v>
      </c>
      <c r="AY63" s="115" t="n">
        <f aca="false">AY65+AY74</f>
        <v>0</v>
      </c>
      <c r="AZ63" s="115" t="n">
        <f aca="false">AZ65+AZ74</f>
        <v>0</v>
      </c>
      <c r="BA63" s="115" t="n">
        <f aca="false">BA65+BA74</f>
        <v>0</v>
      </c>
      <c r="BB63" s="115" t="n">
        <f aca="false">BB65+BB74</f>
        <v>0</v>
      </c>
      <c r="BC63" s="115" t="n">
        <f aca="false">BC65+BC74</f>
        <v>0</v>
      </c>
      <c r="BD63" s="115" t="n">
        <f aca="false">BD65+BD74</f>
        <v>0</v>
      </c>
      <c r="BE63" s="115" t="n">
        <f aca="false">BE65+BE74</f>
        <v>0</v>
      </c>
      <c r="BF63" s="115" t="n">
        <f aca="false">BF65+BF74</f>
        <v>0</v>
      </c>
    </row>
    <row r="64" customFormat="false" ht="12.75" hidden="true" customHeight="false" outlineLevel="0" collapsed="false">
      <c r="A64" s="116" t="s">
        <v>15</v>
      </c>
      <c r="B64" s="117"/>
      <c r="C64" s="118"/>
      <c r="D64" s="119"/>
      <c r="E64" s="117"/>
      <c r="F64" s="120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</row>
    <row r="65" customFormat="false" ht="12.75" hidden="true" customHeight="false" outlineLevel="0" collapsed="false">
      <c r="A65" s="136" t="s">
        <v>584</v>
      </c>
      <c r="B65" s="123" t="s">
        <v>585</v>
      </c>
      <c r="C65" s="124" t="s">
        <v>547</v>
      </c>
      <c r="D65" s="125" t="s">
        <v>548</v>
      </c>
      <c r="E65" s="123" t="s">
        <v>548</v>
      </c>
      <c r="F65" s="126" t="s">
        <v>547</v>
      </c>
      <c r="G65" s="127" t="n">
        <f aca="false">G66+G68+G70</f>
        <v>0</v>
      </c>
      <c r="H65" s="127" t="n">
        <f aca="false">H66+H68+H70</f>
        <v>0</v>
      </c>
      <c r="I65" s="127" t="n">
        <f aca="false">I66+I68+I70</f>
        <v>0</v>
      </c>
      <c r="J65" s="127" t="n">
        <f aca="false">J66+J68+J70</f>
        <v>0</v>
      </c>
      <c r="K65" s="127" t="n">
        <f aca="false">K66+K68+K70</f>
        <v>0</v>
      </c>
      <c r="L65" s="127" t="n">
        <f aca="false">L66+L68+L70</f>
        <v>0</v>
      </c>
      <c r="M65" s="127" t="n">
        <f aca="false">M66+M68+M70</f>
        <v>0</v>
      </c>
      <c r="N65" s="127" t="n">
        <f aca="false">N66+N68+N70</f>
        <v>0</v>
      </c>
      <c r="O65" s="127" t="n">
        <f aca="false">O66+O68+O70</f>
        <v>0</v>
      </c>
      <c r="P65" s="127" t="n">
        <f aca="false">P66+P68+P70</f>
        <v>0</v>
      </c>
      <c r="Q65" s="127" t="n">
        <f aca="false">Q66+Q68+Q70</f>
        <v>0</v>
      </c>
      <c r="R65" s="127" t="n">
        <f aca="false">R66+R68+R70</f>
        <v>0</v>
      </c>
      <c r="S65" s="127" t="n">
        <f aca="false">S66+S68+S70</f>
        <v>0</v>
      </c>
      <c r="T65" s="127" t="n">
        <f aca="false">T66+T68+T70</f>
        <v>0</v>
      </c>
      <c r="U65" s="127" t="n">
        <f aca="false">U66+U68+U70</f>
        <v>0</v>
      </c>
      <c r="V65" s="127" t="n">
        <f aca="false">V66+V68+V70</f>
        <v>0</v>
      </c>
      <c r="W65" s="127" t="n">
        <f aca="false">W66+W68+W70</f>
        <v>0</v>
      </c>
      <c r="X65" s="127" t="n">
        <f aca="false">X66+X68+X70</f>
        <v>0</v>
      </c>
      <c r="Y65" s="127" t="n">
        <f aca="false">Y66+Y68+Y70</f>
        <v>0</v>
      </c>
      <c r="Z65" s="127" t="n">
        <f aca="false">Z66+Z68+Z70</f>
        <v>0</v>
      </c>
      <c r="AA65" s="127" t="n">
        <f aca="false">AA66+AA68+AA70</f>
        <v>0</v>
      </c>
      <c r="AB65" s="127" t="n">
        <f aca="false">AB66+AB68+AB70</f>
        <v>0</v>
      </c>
      <c r="AC65" s="127" t="n">
        <f aca="false">AC66+AC68+AC70</f>
        <v>0</v>
      </c>
      <c r="AD65" s="127" t="n">
        <f aca="false">AD66+AD68+AD70</f>
        <v>0</v>
      </c>
      <c r="AE65" s="127" t="n">
        <f aca="false">AE66+AE68+AE70</f>
        <v>0</v>
      </c>
      <c r="AF65" s="127" t="n">
        <f aca="false">AF66+AF68+AF70</f>
        <v>0</v>
      </c>
      <c r="AG65" s="127" t="n">
        <f aca="false">AG66+AG68+AG70</f>
        <v>0</v>
      </c>
      <c r="AH65" s="127" t="n">
        <f aca="false">AH66+AH68+AH70</f>
        <v>0</v>
      </c>
      <c r="AI65" s="127" t="n">
        <f aca="false">AI66+AI68+AI70</f>
        <v>0</v>
      </c>
      <c r="AJ65" s="127" t="n">
        <f aca="false">AJ66+AJ68+AJ70</f>
        <v>0</v>
      </c>
      <c r="AK65" s="127" t="n">
        <f aca="false">AK66+AK68+AK70</f>
        <v>0</v>
      </c>
      <c r="AL65" s="127" t="n">
        <f aca="false">AL66+AL68+AL70</f>
        <v>0</v>
      </c>
      <c r="AM65" s="127" t="n">
        <f aca="false">AM66+AM68+AM70</f>
        <v>0</v>
      </c>
      <c r="AN65" s="127" t="n">
        <f aca="false">AN66+AN68+AN70</f>
        <v>0</v>
      </c>
      <c r="AO65" s="127" t="n">
        <f aca="false">AO66+AO68+AO70</f>
        <v>0</v>
      </c>
      <c r="AP65" s="127" t="n">
        <f aca="false">AP66+AP68+AP70</f>
        <v>0</v>
      </c>
      <c r="AQ65" s="127" t="n">
        <f aca="false">AQ66+AQ68+AQ70</f>
        <v>0</v>
      </c>
      <c r="AR65" s="127" t="n">
        <f aca="false">AR66+AR68+AR70</f>
        <v>0</v>
      </c>
      <c r="AS65" s="127" t="n">
        <f aca="false">AS66+AS68+AS70</f>
        <v>0</v>
      </c>
      <c r="AT65" s="127" t="n">
        <f aca="false">AT66+AT68+AT70</f>
        <v>0</v>
      </c>
      <c r="AU65" s="127" t="n">
        <f aca="false">AU66+AU68+AU70</f>
        <v>0</v>
      </c>
      <c r="AV65" s="127" t="n">
        <f aca="false">AV66+AV68+AV70</f>
        <v>0</v>
      </c>
      <c r="AW65" s="127" t="n">
        <f aca="false">AW66+AW68+AW70</f>
        <v>0</v>
      </c>
      <c r="AX65" s="127" t="n">
        <f aca="false">AX66+AX68+AX70</f>
        <v>0</v>
      </c>
      <c r="AY65" s="127" t="n">
        <f aca="false">AY66+AY68+AY70</f>
        <v>0</v>
      </c>
      <c r="AZ65" s="127" t="n">
        <f aca="false">AZ66+AZ68+AZ70</f>
        <v>0</v>
      </c>
      <c r="BA65" s="127" t="n">
        <f aca="false">BA66+BA68+BA70</f>
        <v>0</v>
      </c>
      <c r="BB65" s="127" t="n">
        <f aca="false">BB66+BB68+BB70</f>
        <v>0</v>
      </c>
      <c r="BC65" s="127" t="n">
        <f aca="false">BC66+BC68+BC70</f>
        <v>0</v>
      </c>
      <c r="BD65" s="127" t="n">
        <f aca="false">BD66+BD68+BD70</f>
        <v>0</v>
      </c>
      <c r="BE65" s="127" t="n">
        <f aca="false">BE66+BE68+BE70</f>
        <v>0</v>
      </c>
      <c r="BF65" s="127" t="n">
        <f aca="false">BF66+BF68+BF70</f>
        <v>0</v>
      </c>
    </row>
    <row r="66" customFormat="false" ht="12.75" hidden="true" customHeight="false" outlineLevel="0" collapsed="false">
      <c r="A66" s="138" t="s">
        <v>586</v>
      </c>
      <c r="B66" s="117" t="s">
        <v>585</v>
      </c>
      <c r="C66" s="118" t="s">
        <v>587</v>
      </c>
      <c r="D66" s="119" t="s">
        <v>548</v>
      </c>
      <c r="E66" s="117" t="s">
        <v>548</v>
      </c>
      <c r="F66" s="120" t="s">
        <v>547</v>
      </c>
      <c r="G66" s="121" t="n">
        <f aca="false">G67</f>
        <v>0</v>
      </c>
      <c r="H66" s="121" t="n">
        <f aca="false">H67</f>
        <v>0</v>
      </c>
      <c r="I66" s="121" t="n">
        <f aca="false">I67</f>
        <v>0</v>
      </c>
      <c r="J66" s="121" t="n">
        <f aca="false">J67</f>
        <v>0</v>
      </c>
      <c r="K66" s="121" t="n">
        <f aca="false">K67</f>
        <v>0</v>
      </c>
      <c r="L66" s="121" t="n">
        <f aca="false">L67</f>
        <v>0</v>
      </c>
      <c r="M66" s="121" t="n">
        <f aca="false">M67</f>
        <v>0</v>
      </c>
      <c r="N66" s="121" t="n">
        <f aca="false">N67</f>
        <v>0</v>
      </c>
      <c r="O66" s="121" t="n">
        <f aca="false">O67</f>
        <v>0</v>
      </c>
      <c r="P66" s="121" t="n">
        <f aca="false">P67</f>
        <v>0</v>
      </c>
      <c r="Q66" s="121" t="n">
        <f aca="false">Q67</f>
        <v>0</v>
      </c>
      <c r="R66" s="121" t="n">
        <f aca="false">R67</f>
        <v>0</v>
      </c>
      <c r="S66" s="121" t="n">
        <f aca="false">S67</f>
        <v>0</v>
      </c>
      <c r="T66" s="121" t="n">
        <f aca="false">T67</f>
        <v>0</v>
      </c>
      <c r="U66" s="121" t="n">
        <f aca="false">U67</f>
        <v>0</v>
      </c>
      <c r="V66" s="121" t="n">
        <f aca="false">V67</f>
        <v>0</v>
      </c>
      <c r="W66" s="121" t="n">
        <f aca="false">W67</f>
        <v>0</v>
      </c>
      <c r="X66" s="121" t="n">
        <f aca="false">X67</f>
        <v>0</v>
      </c>
      <c r="Y66" s="121" t="n">
        <f aca="false">Y67</f>
        <v>0</v>
      </c>
      <c r="Z66" s="121" t="n">
        <f aca="false">Z67</f>
        <v>0</v>
      </c>
      <c r="AA66" s="121" t="n">
        <f aca="false">AA67</f>
        <v>0</v>
      </c>
      <c r="AB66" s="121" t="n">
        <f aca="false">AB67</f>
        <v>0</v>
      </c>
      <c r="AC66" s="121" t="n">
        <f aca="false">AC67</f>
        <v>0</v>
      </c>
      <c r="AD66" s="121" t="n">
        <f aca="false">AD67</f>
        <v>0</v>
      </c>
      <c r="AE66" s="121" t="n">
        <f aca="false">AE67</f>
        <v>0</v>
      </c>
      <c r="AF66" s="121" t="n">
        <f aca="false">AF67</f>
        <v>0</v>
      </c>
      <c r="AG66" s="121" t="n">
        <f aca="false">AG67</f>
        <v>0</v>
      </c>
      <c r="AH66" s="121" t="n">
        <f aca="false">AH67</f>
        <v>0</v>
      </c>
      <c r="AI66" s="121" t="n">
        <f aca="false">AI67</f>
        <v>0</v>
      </c>
      <c r="AJ66" s="121" t="n">
        <f aca="false">AJ67</f>
        <v>0</v>
      </c>
      <c r="AK66" s="121" t="n">
        <f aca="false">AK67</f>
        <v>0</v>
      </c>
      <c r="AL66" s="121" t="n">
        <f aca="false">AL67</f>
        <v>0</v>
      </c>
      <c r="AM66" s="121" t="n">
        <f aca="false">AM67</f>
        <v>0</v>
      </c>
      <c r="AN66" s="121" t="n">
        <f aca="false">AN67</f>
        <v>0</v>
      </c>
      <c r="AO66" s="121" t="n">
        <f aca="false">AO67</f>
        <v>0</v>
      </c>
      <c r="AP66" s="121" t="n">
        <f aca="false">AP67</f>
        <v>0</v>
      </c>
      <c r="AQ66" s="121" t="n">
        <f aca="false">AQ67</f>
        <v>0</v>
      </c>
      <c r="AR66" s="121" t="n">
        <f aca="false">AR67</f>
        <v>0</v>
      </c>
      <c r="AS66" s="121" t="n">
        <f aca="false">AS67</f>
        <v>0</v>
      </c>
      <c r="AT66" s="121" t="n">
        <f aca="false">AT67</f>
        <v>0</v>
      </c>
      <c r="AU66" s="121" t="n">
        <f aca="false">AU67</f>
        <v>0</v>
      </c>
      <c r="AV66" s="121" t="n">
        <f aca="false">AV67</f>
        <v>0</v>
      </c>
      <c r="AW66" s="121" t="n">
        <f aca="false">AW67</f>
        <v>0</v>
      </c>
      <c r="AX66" s="121" t="n">
        <f aca="false">AX67</f>
        <v>0</v>
      </c>
      <c r="AY66" s="121" t="n">
        <f aca="false">AY67</f>
        <v>0</v>
      </c>
      <c r="AZ66" s="121" t="n">
        <f aca="false">AZ67</f>
        <v>0</v>
      </c>
      <c r="BA66" s="121" t="n">
        <f aca="false">BA67</f>
        <v>0</v>
      </c>
      <c r="BB66" s="121" t="n">
        <f aca="false">BB67</f>
        <v>0</v>
      </c>
      <c r="BC66" s="121" t="n">
        <f aca="false">BC67</f>
        <v>0</v>
      </c>
      <c r="BD66" s="121" t="n">
        <f aca="false">BD67</f>
        <v>0</v>
      </c>
      <c r="BE66" s="121" t="n">
        <f aca="false">BE67</f>
        <v>0</v>
      </c>
      <c r="BF66" s="121" t="n">
        <f aca="false">BF67</f>
        <v>0</v>
      </c>
    </row>
    <row r="67" customFormat="false" ht="12.75" hidden="true" customHeight="false" outlineLevel="0" collapsed="false">
      <c r="A67" s="141" t="s">
        <v>588</v>
      </c>
      <c r="B67" s="130" t="s">
        <v>585</v>
      </c>
      <c r="C67" s="131" t="s">
        <v>587</v>
      </c>
      <c r="D67" s="132" t="s">
        <v>548</v>
      </c>
      <c r="E67" s="130" t="s">
        <v>548</v>
      </c>
      <c r="F67" s="133" t="s">
        <v>589</v>
      </c>
      <c r="G67" s="134" t="n">
        <f aca="false">H67+I67+J67</f>
        <v>0</v>
      </c>
      <c r="H67" s="134"/>
      <c r="I67" s="134"/>
      <c r="J67" s="134" t="n">
        <f aca="false">K67+Y67+BB67</f>
        <v>0</v>
      </c>
      <c r="K67" s="134" t="n">
        <f aca="false">L67+M67+N67+O67+P67+Q67+R67+S67+T67+U67+V67+W67+X67</f>
        <v>0</v>
      </c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 t="n">
        <f aca="false">SUM(Z67:BA67)</f>
        <v>0</v>
      </c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 t="n">
        <f aca="false">BC67+BD67+BE67+BF67</f>
        <v>0</v>
      </c>
      <c r="BC67" s="134"/>
      <c r="BD67" s="134"/>
      <c r="BE67" s="134"/>
      <c r="BF67" s="134"/>
    </row>
    <row r="68" customFormat="false" ht="12.75" hidden="true" customHeight="false" outlineLevel="0" collapsed="false">
      <c r="A68" s="138" t="s">
        <v>590</v>
      </c>
      <c r="B68" s="117" t="s">
        <v>585</v>
      </c>
      <c r="C68" s="118" t="s">
        <v>591</v>
      </c>
      <c r="D68" s="119" t="s">
        <v>548</v>
      </c>
      <c r="E68" s="117" t="s">
        <v>548</v>
      </c>
      <c r="F68" s="120" t="s">
        <v>547</v>
      </c>
      <c r="G68" s="121" t="n">
        <f aca="false">G69</f>
        <v>0</v>
      </c>
      <c r="H68" s="121" t="n">
        <f aca="false">H69</f>
        <v>0</v>
      </c>
      <c r="I68" s="121" t="n">
        <f aca="false">I69</f>
        <v>0</v>
      </c>
      <c r="J68" s="121" t="n">
        <f aca="false">J69</f>
        <v>0</v>
      </c>
      <c r="K68" s="121" t="n">
        <f aca="false">K69</f>
        <v>0</v>
      </c>
      <c r="L68" s="121" t="n">
        <f aca="false">L69</f>
        <v>0</v>
      </c>
      <c r="M68" s="121" t="n">
        <f aca="false">M69</f>
        <v>0</v>
      </c>
      <c r="N68" s="121" t="n">
        <f aca="false">N69</f>
        <v>0</v>
      </c>
      <c r="O68" s="121" t="n">
        <f aca="false">O69</f>
        <v>0</v>
      </c>
      <c r="P68" s="121" t="n">
        <f aca="false">P69</f>
        <v>0</v>
      </c>
      <c r="Q68" s="121" t="n">
        <f aca="false">Q69</f>
        <v>0</v>
      </c>
      <c r="R68" s="121" t="n">
        <f aca="false">R69</f>
        <v>0</v>
      </c>
      <c r="S68" s="121" t="n">
        <f aca="false">S69</f>
        <v>0</v>
      </c>
      <c r="T68" s="121" t="n">
        <f aca="false">T69</f>
        <v>0</v>
      </c>
      <c r="U68" s="121" t="n">
        <f aca="false">U69</f>
        <v>0</v>
      </c>
      <c r="V68" s="121" t="n">
        <f aca="false">V69</f>
        <v>0</v>
      </c>
      <c r="W68" s="121" t="n">
        <f aca="false">W69</f>
        <v>0</v>
      </c>
      <c r="X68" s="121" t="n">
        <f aca="false">X69</f>
        <v>0</v>
      </c>
      <c r="Y68" s="121" t="n">
        <f aca="false">Y69</f>
        <v>0</v>
      </c>
      <c r="Z68" s="121" t="n">
        <f aca="false">Z69</f>
        <v>0</v>
      </c>
      <c r="AA68" s="121" t="n">
        <f aca="false">AA69</f>
        <v>0</v>
      </c>
      <c r="AB68" s="121" t="n">
        <f aca="false">AB69</f>
        <v>0</v>
      </c>
      <c r="AC68" s="121" t="n">
        <f aca="false">AC69</f>
        <v>0</v>
      </c>
      <c r="AD68" s="121" t="n">
        <f aca="false">AD69</f>
        <v>0</v>
      </c>
      <c r="AE68" s="121" t="n">
        <f aca="false">AE69</f>
        <v>0</v>
      </c>
      <c r="AF68" s="121" t="n">
        <f aca="false">AF69</f>
        <v>0</v>
      </c>
      <c r="AG68" s="121" t="n">
        <f aca="false">AG69</f>
        <v>0</v>
      </c>
      <c r="AH68" s="121" t="n">
        <f aca="false">AH69</f>
        <v>0</v>
      </c>
      <c r="AI68" s="121" t="n">
        <f aca="false">AI69</f>
        <v>0</v>
      </c>
      <c r="AJ68" s="121" t="n">
        <f aca="false">AJ69</f>
        <v>0</v>
      </c>
      <c r="AK68" s="121" t="n">
        <f aca="false">AK69</f>
        <v>0</v>
      </c>
      <c r="AL68" s="121" t="n">
        <f aca="false">AL69</f>
        <v>0</v>
      </c>
      <c r="AM68" s="121" t="n">
        <f aca="false">AM69</f>
        <v>0</v>
      </c>
      <c r="AN68" s="121" t="n">
        <f aca="false">AN69</f>
        <v>0</v>
      </c>
      <c r="AO68" s="121" t="n">
        <f aca="false">AO69</f>
        <v>0</v>
      </c>
      <c r="AP68" s="121" t="n">
        <f aca="false">AP69</f>
        <v>0</v>
      </c>
      <c r="AQ68" s="121" t="n">
        <f aca="false">AQ69</f>
        <v>0</v>
      </c>
      <c r="AR68" s="121" t="n">
        <f aca="false">AR69</f>
        <v>0</v>
      </c>
      <c r="AS68" s="121" t="n">
        <f aca="false">AS69</f>
        <v>0</v>
      </c>
      <c r="AT68" s="121" t="n">
        <f aca="false">AT69</f>
        <v>0</v>
      </c>
      <c r="AU68" s="121" t="n">
        <f aca="false">AU69</f>
        <v>0</v>
      </c>
      <c r="AV68" s="121" t="n">
        <f aca="false">AV69</f>
        <v>0</v>
      </c>
      <c r="AW68" s="121" t="n">
        <f aca="false">AW69</f>
        <v>0</v>
      </c>
      <c r="AX68" s="121" t="n">
        <f aca="false">AX69</f>
        <v>0</v>
      </c>
      <c r="AY68" s="121" t="n">
        <f aca="false">AY69</f>
        <v>0</v>
      </c>
      <c r="AZ68" s="121" t="n">
        <f aca="false">AZ69</f>
        <v>0</v>
      </c>
      <c r="BA68" s="121" t="n">
        <f aca="false">BA69</f>
        <v>0</v>
      </c>
      <c r="BB68" s="121" t="n">
        <f aca="false">BB69</f>
        <v>0</v>
      </c>
      <c r="BC68" s="121" t="n">
        <f aca="false">BC69</f>
        <v>0</v>
      </c>
      <c r="BD68" s="121" t="n">
        <f aca="false">BD69</f>
        <v>0</v>
      </c>
      <c r="BE68" s="121" t="n">
        <f aca="false">BE69</f>
        <v>0</v>
      </c>
      <c r="BF68" s="121" t="n">
        <f aca="false">BF69</f>
        <v>0</v>
      </c>
    </row>
    <row r="69" customFormat="false" ht="12.75" hidden="true" customHeight="false" outlineLevel="0" collapsed="false">
      <c r="A69" s="141" t="s">
        <v>588</v>
      </c>
      <c r="B69" s="130" t="s">
        <v>585</v>
      </c>
      <c r="C69" s="131" t="s">
        <v>591</v>
      </c>
      <c r="D69" s="132" t="s">
        <v>548</v>
      </c>
      <c r="E69" s="130" t="s">
        <v>548</v>
      </c>
      <c r="F69" s="133" t="s">
        <v>589</v>
      </c>
      <c r="G69" s="134" t="n">
        <f aca="false">H69+I69+J69</f>
        <v>0</v>
      </c>
      <c r="H69" s="134"/>
      <c r="I69" s="134"/>
      <c r="J69" s="134" t="n">
        <f aca="false">K69+Y69+BB69</f>
        <v>0</v>
      </c>
      <c r="K69" s="134" t="n">
        <f aca="false">L69+M69+N69+O69+P69+Q69+R69+S69+T69+U69+V69+W69+X69</f>
        <v>0</v>
      </c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 t="n">
        <f aca="false">SUM(Z69:BA69)</f>
        <v>0</v>
      </c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 t="n">
        <f aca="false">BC69+BD69+BE69+BF69</f>
        <v>0</v>
      </c>
      <c r="BC69" s="134"/>
      <c r="BD69" s="134"/>
      <c r="BE69" s="134"/>
      <c r="BF69" s="134"/>
    </row>
    <row r="70" customFormat="false" ht="12.75" hidden="true" customHeight="false" outlineLevel="0" collapsed="false">
      <c r="A70" s="128" t="s">
        <v>579</v>
      </c>
      <c r="B70" s="117" t="s">
        <v>585</v>
      </c>
      <c r="C70" s="118" t="s">
        <v>580</v>
      </c>
      <c r="D70" s="119" t="s">
        <v>548</v>
      </c>
      <c r="E70" s="117" t="s">
        <v>548</v>
      </c>
      <c r="F70" s="120" t="s">
        <v>547</v>
      </c>
      <c r="G70" s="121" t="n">
        <f aca="false">G71</f>
        <v>0</v>
      </c>
      <c r="H70" s="121" t="n">
        <f aca="false">H71</f>
        <v>0</v>
      </c>
      <c r="I70" s="121" t="n">
        <f aca="false">I71</f>
        <v>0</v>
      </c>
      <c r="J70" s="121" t="n">
        <f aca="false">J71</f>
        <v>0</v>
      </c>
      <c r="K70" s="121" t="n">
        <f aca="false">K71</f>
        <v>0</v>
      </c>
      <c r="L70" s="121" t="n">
        <f aca="false">L71</f>
        <v>0</v>
      </c>
      <c r="M70" s="121" t="n">
        <f aca="false">M71</f>
        <v>0</v>
      </c>
      <c r="N70" s="121" t="n">
        <f aca="false">N71</f>
        <v>0</v>
      </c>
      <c r="O70" s="121" t="n">
        <f aca="false">O71</f>
        <v>0</v>
      </c>
      <c r="P70" s="121" t="n">
        <f aca="false">P71</f>
        <v>0</v>
      </c>
      <c r="Q70" s="121" t="n">
        <f aca="false">Q71</f>
        <v>0</v>
      </c>
      <c r="R70" s="121" t="n">
        <f aca="false">R71</f>
        <v>0</v>
      </c>
      <c r="S70" s="121" t="n">
        <f aca="false">S71</f>
        <v>0</v>
      </c>
      <c r="T70" s="121" t="n">
        <f aca="false">T71</f>
        <v>0</v>
      </c>
      <c r="U70" s="121" t="n">
        <f aca="false">U71</f>
        <v>0</v>
      </c>
      <c r="V70" s="121" t="n">
        <f aca="false">V71</f>
        <v>0</v>
      </c>
      <c r="W70" s="121" t="n">
        <f aca="false">W71</f>
        <v>0</v>
      </c>
      <c r="X70" s="121" t="n">
        <f aca="false">X71</f>
        <v>0</v>
      </c>
      <c r="Y70" s="121" t="n">
        <f aca="false">Y71</f>
        <v>0</v>
      </c>
      <c r="Z70" s="121" t="n">
        <f aca="false">Z71</f>
        <v>0</v>
      </c>
      <c r="AA70" s="121" t="n">
        <f aca="false">AA71</f>
        <v>0</v>
      </c>
      <c r="AB70" s="121" t="n">
        <f aca="false">AB71</f>
        <v>0</v>
      </c>
      <c r="AC70" s="121" t="n">
        <f aca="false">AC71</f>
        <v>0</v>
      </c>
      <c r="AD70" s="121" t="n">
        <f aca="false">AD71</f>
        <v>0</v>
      </c>
      <c r="AE70" s="121" t="n">
        <f aca="false">AE71</f>
        <v>0</v>
      </c>
      <c r="AF70" s="121" t="n">
        <f aca="false">AF71</f>
        <v>0</v>
      </c>
      <c r="AG70" s="121" t="n">
        <f aca="false">AG71</f>
        <v>0</v>
      </c>
      <c r="AH70" s="121" t="n">
        <f aca="false">AH71</f>
        <v>0</v>
      </c>
      <c r="AI70" s="121" t="n">
        <f aca="false">AI71</f>
        <v>0</v>
      </c>
      <c r="AJ70" s="121" t="n">
        <f aca="false">AJ71</f>
        <v>0</v>
      </c>
      <c r="AK70" s="121" t="n">
        <f aca="false">AK71</f>
        <v>0</v>
      </c>
      <c r="AL70" s="121" t="n">
        <f aca="false">AL71</f>
        <v>0</v>
      </c>
      <c r="AM70" s="121" t="n">
        <f aca="false">AM71</f>
        <v>0</v>
      </c>
      <c r="AN70" s="121" t="n">
        <f aca="false">AN71</f>
        <v>0</v>
      </c>
      <c r="AO70" s="121" t="n">
        <f aca="false">AO71</f>
        <v>0</v>
      </c>
      <c r="AP70" s="121" t="n">
        <f aca="false">AP71</f>
        <v>0</v>
      </c>
      <c r="AQ70" s="121" t="n">
        <f aca="false">AQ71</f>
        <v>0</v>
      </c>
      <c r="AR70" s="121" t="n">
        <f aca="false">AR71</f>
        <v>0</v>
      </c>
      <c r="AS70" s="121" t="n">
        <f aca="false">AS71</f>
        <v>0</v>
      </c>
      <c r="AT70" s="121" t="n">
        <f aca="false">AT71</f>
        <v>0</v>
      </c>
      <c r="AU70" s="121" t="n">
        <f aca="false">AU71</f>
        <v>0</v>
      </c>
      <c r="AV70" s="121" t="n">
        <f aca="false">AV71</f>
        <v>0</v>
      </c>
      <c r="AW70" s="121" t="n">
        <f aca="false">AW71</f>
        <v>0</v>
      </c>
      <c r="AX70" s="121" t="n">
        <f aca="false">AX71</f>
        <v>0</v>
      </c>
      <c r="AY70" s="121" t="n">
        <f aca="false">AY71</f>
        <v>0</v>
      </c>
      <c r="AZ70" s="121" t="n">
        <f aca="false">AZ71</f>
        <v>0</v>
      </c>
      <c r="BA70" s="121" t="n">
        <f aca="false">BA71</f>
        <v>0</v>
      </c>
      <c r="BB70" s="121" t="n">
        <f aca="false">BB71</f>
        <v>0</v>
      </c>
      <c r="BC70" s="121" t="n">
        <f aca="false">BC71</f>
        <v>0</v>
      </c>
      <c r="BD70" s="121" t="n">
        <f aca="false">BD71</f>
        <v>0</v>
      </c>
      <c r="BE70" s="121" t="n">
        <f aca="false">BE71</f>
        <v>0</v>
      </c>
      <c r="BF70" s="121" t="n">
        <f aca="false">BF71</f>
        <v>0</v>
      </c>
    </row>
    <row r="71" customFormat="false" ht="12.75" hidden="true" customHeight="false" outlineLevel="0" collapsed="false">
      <c r="A71" s="129" t="s">
        <v>552</v>
      </c>
      <c r="B71" s="130" t="s">
        <v>585</v>
      </c>
      <c r="C71" s="131" t="s">
        <v>580</v>
      </c>
      <c r="D71" s="132" t="s">
        <v>548</v>
      </c>
      <c r="E71" s="130" t="s">
        <v>548</v>
      </c>
      <c r="F71" s="133" t="s">
        <v>553</v>
      </c>
      <c r="G71" s="134" t="n">
        <f aca="false">H71+I71+J71</f>
        <v>0</v>
      </c>
      <c r="H71" s="134"/>
      <c r="I71" s="134"/>
      <c r="J71" s="134" t="n">
        <f aca="false">K71+Y71+BB71</f>
        <v>0</v>
      </c>
      <c r="K71" s="134" t="n">
        <f aca="false">L71+M71+N71+O71+P71+Q71+R71+S71+T71+U71+V71+W71+X71</f>
        <v>0</v>
      </c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 t="n">
        <f aca="false">SUM(Z71:BA71)</f>
        <v>0</v>
      </c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 t="n">
        <f aca="false">BC71+BD71+BE71+BF71</f>
        <v>0</v>
      </c>
      <c r="BC71" s="134"/>
      <c r="BD71" s="134"/>
      <c r="BE71" s="134"/>
      <c r="BF71" s="134"/>
    </row>
    <row r="72" customFormat="false" ht="12.75" hidden="true" customHeight="false" outlineLevel="0" collapsed="false">
      <c r="A72" s="140" t="s">
        <v>15</v>
      </c>
      <c r="B72" s="130"/>
      <c r="C72" s="131"/>
      <c r="D72" s="132"/>
      <c r="E72" s="130"/>
      <c r="F72" s="133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</row>
    <row r="73" customFormat="false" ht="12.75" hidden="true" customHeight="false" outlineLevel="0" collapsed="false">
      <c r="A73" s="141" t="s">
        <v>592</v>
      </c>
      <c r="B73" s="130"/>
      <c r="C73" s="131"/>
      <c r="D73" s="132"/>
      <c r="E73" s="130"/>
      <c r="F73" s="133"/>
      <c r="G73" s="134" t="n">
        <f aca="false">H73+I73+J73</f>
        <v>0</v>
      </c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</row>
    <row r="74" customFormat="false" ht="12.75" hidden="true" customHeight="false" outlineLevel="0" collapsed="false">
      <c r="A74" s="136" t="s">
        <v>593</v>
      </c>
      <c r="B74" s="123" t="s">
        <v>594</v>
      </c>
      <c r="C74" s="124" t="s">
        <v>547</v>
      </c>
      <c r="D74" s="125" t="s">
        <v>548</v>
      </c>
      <c r="E74" s="123" t="s">
        <v>548</v>
      </c>
      <c r="F74" s="126" t="s">
        <v>547</v>
      </c>
      <c r="G74" s="127" t="n">
        <f aca="false">G75+G77</f>
        <v>0</v>
      </c>
      <c r="H74" s="127" t="n">
        <f aca="false">H75+H77</f>
        <v>0</v>
      </c>
      <c r="I74" s="127" t="n">
        <f aca="false">I75+I77</f>
        <v>0</v>
      </c>
      <c r="J74" s="127" t="n">
        <f aca="false">J75+J77</f>
        <v>0</v>
      </c>
      <c r="K74" s="127" t="n">
        <f aca="false">K75+K77</f>
        <v>0</v>
      </c>
      <c r="L74" s="127" t="n">
        <f aca="false">L75+L77</f>
        <v>0</v>
      </c>
      <c r="M74" s="127" t="n">
        <f aca="false">M75+M77</f>
        <v>0</v>
      </c>
      <c r="N74" s="127" t="n">
        <f aca="false">N75+N77</f>
        <v>0</v>
      </c>
      <c r="O74" s="127" t="n">
        <f aca="false">O75+O77</f>
        <v>0</v>
      </c>
      <c r="P74" s="127" t="n">
        <f aca="false">P75+P77</f>
        <v>0</v>
      </c>
      <c r="Q74" s="127" t="n">
        <f aca="false">Q75+Q77</f>
        <v>0</v>
      </c>
      <c r="R74" s="127" t="n">
        <f aca="false">R75+R77</f>
        <v>0</v>
      </c>
      <c r="S74" s="127" t="n">
        <f aca="false">S75+S77</f>
        <v>0</v>
      </c>
      <c r="T74" s="127" t="n">
        <f aca="false">T75+T77</f>
        <v>0</v>
      </c>
      <c r="U74" s="127" t="n">
        <f aca="false">U75+U77</f>
        <v>0</v>
      </c>
      <c r="V74" s="127" t="n">
        <f aca="false">V75+V77</f>
        <v>0</v>
      </c>
      <c r="W74" s="127" t="n">
        <f aca="false">W75+W77</f>
        <v>0</v>
      </c>
      <c r="X74" s="127" t="n">
        <f aca="false">X75+X77</f>
        <v>0</v>
      </c>
      <c r="Y74" s="127" t="n">
        <f aca="false">Y75+Y77</f>
        <v>0</v>
      </c>
      <c r="Z74" s="127" t="n">
        <f aca="false">Z75+Z77</f>
        <v>0</v>
      </c>
      <c r="AA74" s="127" t="n">
        <f aca="false">AA75+AA77</f>
        <v>0</v>
      </c>
      <c r="AB74" s="127" t="n">
        <f aca="false">AB75+AB77</f>
        <v>0</v>
      </c>
      <c r="AC74" s="127" t="n">
        <f aca="false">AC75+AC77</f>
        <v>0</v>
      </c>
      <c r="AD74" s="127" t="n">
        <f aca="false">AD75+AD77</f>
        <v>0</v>
      </c>
      <c r="AE74" s="127" t="n">
        <f aca="false">AE75+AE77</f>
        <v>0</v>
      </c>
      <c r="AF74" s="127" t="n">
        <f aca="false">AF75+AF77</f>
        <v>0</v>
      </c>
      <c r="AG74" s="127" t="n">
        <f aca="false">AG75+AG77</f>
        <v>0</v>
      </c>
      <c r="AH74" s="127" t="n">
        <f aca="false">AH75+AH77</f>
        <v>0</v>
      </c>
      <c r="AI74" s="127" t="n">
        <f aca="false">AI75+AI77</f>
        <v>0</v>
      </c>
      <c r="AJ74" s="127" t="n">
        <f aca="false">AJ75+AJ77</f>
        <v>0</v>
      </c>
      <c r="AK74" s="127" t="n">
        <f aca="false">AK75+AK77</f>
        <v>0</v>
      </c>
      <c r="AL74" s="127" t="n">
        <f aca="false">AL75+AL77</f>
        <v>0</v>
      </c>
      <c r="AM74" s="127" t="n">
        <f aca="false">AM75+AM77</f>
        <v>0</v>
      </c>
      <c r="AN74" s="127" t="n">
        <f aca="false">AN75+AN77</f>
        <v>0</v>
      </c>
      <c r="AO74" s="127" t="n">
        <f aca="false">AO75+AO77</f>
        <v>0</v>
      </c>
      <c r="AP74" s="127" t="n">
        <f aca="false">AP75+AP77</f>
        <v>0</v>
      </c>
      <c r="AQ74" s="127" t="n">
        <f aca="false">AQ75+AQ77</f>
        <v>0</v>
      </c>
      <c r="AR74" s="127" t="n">
        <f aca="false">AR75+AR77</f>
        <v>0</v>
      </c>
      <c r="AS74" s="127" t="n">
        <f aca="false">AS75+AS77</f>
        <v>0</v>
      </c>
      <c r="AT74" s="127" t="n">
        <f aca="false">AT75+AT77</f>
        <v>0</v>
      </c>
      <c r="AU74" s="127" t="n">
        <f aca="false">AU75+AU77</f>
        <v>0</v>
      </c>
      <c r="AV74" s="127" t="n">
        <f aca="false">AV75+AV77</f>
        <v>0</v>
      </c>
      <c r="AW74" s="127" t="n">
        <f aca="false">AW75+AW77</f>
        <v>0</v>
      </c>
      <c r="AX74" s="127" t="n">
        <f aca="false">AX75+AX77</f>
        <v>0</v>
      </c>
      <c r="AY74" s="127" t="n">
        <f aca="false">AY75+AY77</f>
        <v>0</v>
      </c>
      <c r="AZ74" s="127" t="n">
        <f aca="false">AZ75+AZ77</f>
        <v>0</v>
      </c>
      <c r="BA74" s="127" t="n">
        <f aca="false">BA75+BA77</f>
        <v>0</v>
      </c>
      <c r="BB74" s="127" t="n">
        <f aca="false">BB75+BB77</f>
        <v>0</v>
      </c>
      <c r="BC74" s="127" t="n">
        <f aca="false">BC75+BC77</f>
        <v>0</v>
      </c>
      <c r="BD74" s="127" t="n">
        <f aca="false">BD75+BD77</f>
        <v>0</v>
      </c>
      <c r="BE74" s="127" t="n">
        <f aca="false">BE75+BE77</f>
        <v>0</v>
      </c>
      <c r="BF74" s="127" t="n">
        <f aca="false">BF75+BF77</f>
        <v>0</v>
      </c>
    </row>
    <row r="75" customFormat="false" ht="12.75" hidden="true" customHeight="false" outlineLevel="0" collapsed="false">
      <c r="A75" s="138" t="s">
        <v>586</v>
      </c>
      <c r="B75" s="117" t="s">
        <v>594</v>
      </c>
      <c r="C75" s="118" t="s">
        <v>587</v>
      </c>
      <c r="D75" s="119" t="s">
        <v>548</v>
      </c>
      <c r="E75" s="117" t="s">
        <v>548</v>
      </c>
      <c r="F75" s="120" t="s">
        <v>547</v>
      </c>
      <c r="G75" s="121" t="n">
        <f aca="false">G76</f>
        <v>0</v>
      </c>
      <c r="H75" s="121" t="n">
        <f aca="false">H76</f>
        <v>0</v>
      </c>
      <c r="I75" s="121" t="n">
        <f aca="false">I76</f>
        <v>0</v>
      </c>
      <c r="J75" s="121" t="n">
        <f aca="false">J76</f>
        <v>0</v>
      </c>
      <c r="K75" s="121" t="n">
        <f aca="false">K76</f>
        <v>0</v>
      </c>
      <c r="L75" s="121" t="n">
        <f aca="false">L76</f>
        <v>0</v>
      </c>
      <c r="M75" s="121" t="n">
        <f aca="false">M76</f>
        <v>0</v>
      </c>
      <c r="N75" s="121" t="n">
        <f aca="false">N76</f>
        <v>0</v>
      </c>
      <c r="O75" s="121" t="n">
        <f aca="false">O76</f>
        <v>0</v>
      </c>
      <c r="P75" s="121" t="n">
        <f aca="false">P76</f>
        <v>0</v>
      </c>
      <c r="Q75" s="121" t="n">
        <f aca="false">Q76</f>
        <v>0</v>
      </c>
      <c r="R75" s="121" t="n">
        <f aca="false">R76</f>
        <v>0</v>
      </c>
      <c r="S75" s="121" t="n">
        <f aca="false">S76</f>
        <v>0</v>
      </c>
      <c r="T75" s="121" t="n">
        <f aca="false">T76</f>
        <v>0</v>
      </c>
      <c r="U75" s="121" t="n">
        <f aca="false">U76</f>
        <v>0</v>
      </c>
      <c r="V75" s="121" t="n">
        <f aca="false">V76</f>
        <v>0</v>
      </c>
      <c r="W75" s="121" t="n">
        <f aca="false">W76</f>
        <v>0</v>
      </c>
      <c r="X75" s="121" t="n">
        <f aca="false">X76</f>
        <v>0</v>
      </c>
      <c r="Y75" s="121" t="n">
        <f aca="false">Y76</f>
        <v>0</v>
      </c>
      <c r="Z75" s="121" t="n">
        <f aca="false">Z76</f>
        <v>0</v>
      </c>
      <c r="AA75" s="121" t="n">
        <f aca="false">AA76</f>
        <v>0</v>
      </c>
      <c r="AB75" s="121" t="n">
        <f aca="false">AB76</f>
        <v>0</v>
      </c>
      <c r="AC75" s="121" t="n">
        <f aca="false">AC76</f>
        <v>0</v>
      </c>
      <c r="AD75" s="121" t="n">
        <f aca="false">AD76</f>
        <v>0</v>
      </c>
      <c r="AE75" s="121" t="n">
        <f aca="false">AE76</f>
        <v>0</v>
      </c>
      <c r="AF75" s="121" t="n">
        <f aca="false">AF76</f>
        <v>0</v>
      </c>
      <c r="AG75" s="121" t="n">
        <f aca="false">AG76</f>
        <v>0</v>
      </c>
      <c r="AH75" s="121" t="n">
        <f aca="false">AH76</f>
        <v>0</v>
      </c>
      <c r="AI75" s="121" t="n">
        <f aca="false">AI76</f>
        <v>0</v>
      </c>
      <c r="AJ75" s="121" t="n">
        <f aca="false">AJ76</f>
        <v>0</v>
      </c>
      <c r="AK75" s="121" t="n">
        <f aca="false">AK76</f>
        <v>0</v>
      </c>
      <c r="AL75" s="121" t="n">
        <f aca="false">AL76</f>
        <v>0</v>
      </c>
      <c r="AM75" s="121" t="n">
        <f aca="false">AM76</f>
        <v>0</v>
      </c>
      <c r="AN75" s="121" t="n">
        <f aca="false">AN76</f>
        <v>0</v>
      </c>
      <c r="AO75" s="121" t="n">
        <f aca="false">AO76</f>
        <v>0</v>
      </c>
      <c r="AP75" s="121" t="n">
        <f aca="false">AP76</f>
        <v>0</v>
      </c>
      <c r="AQ75" s="121" t="n">
        <f aca="false">AQ76</f>
        <v>0</v>
      </c>
      <c r="AR75" s="121" t="n">
        <f aca="false">AR76</f>
        <v>0</v>
      </c>
      <c r="AS75" s="121" t="n">
        <f aca="false">AS76</f>
        <v>0</v>
      </c>
      <c r="AT75" s="121" t="n">
        <f aca="false">AT76</f>
        <v>0</v>
      </c>
      <c r="AU75" s="121" t="n">
        <f aca="false">AU76</f>
        <v>0</v>
      </c>
      <c r="AV75" s="121" t="n">
        <f aca="false">AV76</f>
        <v>0</v>
      </c>
      <c r="AW75" s="121" t="n">
        <f aca="false">AW76</f>
        <v>0</v>
      </c>
      <c r="AX75" s="121" t="n">
        <f aca="false">AX76</f>
        <v>0</v>
      </c>
      <c r="AY75" s="121" t="n">
        <f aca="false">AY76</f>
        <v>0</v>
      </c>
      <c r="AZ75" s="121" t="n">
        <f aca="false">AZ76</f>
        <v>0</v>
      </c>
      <c r="BA75" s="121" t="n">
        <f aca="false">BA76</f>
        <v>0</v>
      </c>
      <c r="BB75" s="121" t="n">
        <f aca="false">BB76</f>
        <v>0</v>
      </c>
      <c r="BC75" s="121" t="n">
        <f aca="false">BC76</f>
        <v>0</v>
      </c>
      <c r="BD75" s="121" t="n">
        <f aca="false">BD76</f>
        <v>0</v>
      </c>
      <c r="BE75" s="121" t="n">
        <f aca="false">BE76</f>
        <v>0</v>
      </c>
      <c r="BF75" s="121" t="n">
        <f aca="false">BF76</f>
        <v>0</v>
      </c>
    </row>
    <row r="76" customFormat="false" ht="12.75" hidden="true" customHeight="false" outlineLevel="0" collapsed="false">
      <c r="A76" s="141" t="s">
        <v>588</v>
      </c>
      <c r="B76" s="130" t="s">
        <v>594</v>
      </c>
      <c r="C76" s="131" t="s">
        <v>587</v>
      </c>
      <c r="D76" s="132" t="s">
        <v>548</v>
      </c>
      <c r="E76" s="130" t="s">
        <v>548</v>
      </c>
      <c r="F76" s="133" t="s">
        <v>589</v>
      </c>
      <c r="G76" s="134" t="n">
        <f aca="false">H76+I76+J76</f>
        <v>0</v>
      </c>
      <c r="H76" s="134"/>
      <c r="I76" s="134"/>
      <c r="J76" s="134" t="n">
        <f aca="false">K76+Y76+BB76</f>
        <v>0</v>
      </c>
      <c r="K76" s="134" t="n">
        <f aca="false">L76+M76+N76+O76+P76+Q76+R76+S76+T76+U76+V76+W76+X76</f>
        <v>0</v>
      </c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 t="n">
        <f aca="false">SUM(Z76:BA76)</f>
        <v>0</v>
      </c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 t="n">
        <f aca="false">BC76+BD76+BE76+BF76</f>
        <v>0</v>
      </c>
      <c r="BC76" s="134"/>
      <c r="BD76" s="134"/>
      <c r="BE76" s="134"/>
      <c r="BF76" s="134"/>
    </row>
    <row r="77" customFormat="false" ht="12.75" hidden="true" customHeight="false" outlineLevel="0" collapsed="false">
      <c r="A77" s="148" t="s">
        <v>595</v>
      </c>
      <c r="B77" s="117" t="s">
        <v>594</v>
      </c>
      <c r="C77" s="118" t="s">
        <v>596</v>
      </c>
      <c r="D77" s="119" t="s">
        <v>548</v>
      </c>
      <c r="E77" s="117" t="s">
        <v>548</v>
      </c>
      <c r="F77" s="120" t="s">
        <v>547</v>
      </c>
      <c r="G77" s="121" t="n">
        <f aca="false">G78</f>
        <v>0</v>
      </c>
      <c r="H77" s="121" t="n">
        <f aca="false">H78</f>
        <v>0</v>
      </c>
      <c r="I77" s="121" t="n">
        <f aca="false">I78</f>
        <v>0</v>
      </c>
      <c r="J77" s="121" t="n">
        <f aca="false">J78</f>
        <v>0</v>
      </c>
      <c r="K77" s="121" t="n">
        <f aca="false">K78</f>
        <v>0</v>
      </c>
      <c r="L77" s="121" t="n">
        <f aca="false">L78</f>
        <v>0</v>
      </c>
      <c r="M77" s="121" t="n">
        <f aca="false">M78</f>
        <v>0</v>
      </c>
      <c r="N77" s="121" t="n">
        <f aca="false">N78</f>
        <v>0</v>
      </c>
      <c r="O77" s="121" t="n">
        <f aca="false">O78</f>
        <v>0</v>
      </c>
      <c r="P77" s="121" t="n">
        <f aca="false">P78</f>
        <v>0</v>
      </c>
      <c r="Q77" s="121" t="n">
        <f aca="false">Q78</f>
        <v>0</v>
      </c>
      <c r="R77" s="121" t="n">
        <f aca="false">R78</f>
        <v>0</v>
      </c>
      <c r="S77" s="121" t="n">
        <f aca="false">S78</f>
        <v>0</v>
      </c>
      <c r="T77" s="121" t="n">
        <f aca="false">T78</f>
        <v>0</v>
      </c>
      <c r="U77" s="121" t="n">
        <f aca="false">U78</f>
        <v>0</v>
      </c>
      <c r="V77" s="121" t="n">
        <f aca="false">V78</f>
        <v>0</v>
      </c>
      <c r="W77" s="121" t="n">
        <f aca="false">W78</f>
        <v>0</v>
      </c>
      <c r="X77" s="121" t="n">
        <f aca="false">X78</f>
        <v>0</v>
      </c>
      <c r="Y77" s="121" t="n">
        <f aca="false">Y78</f>
        <v>0</v>
      </c>
      <c r="Z77" s="121" t="n">
        <f aca="false">Z78</f>
        <v>0</v>
      </c>
      <c r="AA77" s="121" t="n">
        <f aca="false">AA78</f>
        <v>0</v>
      </c>
      <c r="AB77" s="121" t="n">
        <f aca="false">AB78</f>
        <v>0</v>
      </c>
      <c r="AC77" s="121" t="n">
        <f aca="false">AC78</f>
        <v>0</v>
      </c>
      <c r="AD77" s="121" t="n">
        <f aca="false">AD78</f>
        <v>0</v>
      </c>
      <c r="AE77" s="121" t="n">
        <f aca="false">AE78</f>
        <v>0</v>
      </c>
      <c r="AF77" s="121" t="n">
        <f aca="false">AF78</f>
        <v>0</v>
      </c>
      <c r="AG77" s="121" t="n">
        <f aca="false">AG78</f>
        <v>0</v>
      </c>
      <c r="AH77" s="121" t="n">
        <f aca="false">AH78</f>
        <v>0</v>
      </c>
      <c r="AI77" s="121" t="n">
        <f aca="false">AI78</f>
        <v>0</v>
      </c>
      <c r="AJ77" s="121" t="n">
        <f aca="false">AJ78</f>
        <v>0</v>
      </c>
      <c r="AK77" s="121" t="n">
        <f aca="false">AK78</f>
        <v>0</v>
      </c>
      <c r="AL77" s="121" t="n">
        <f aca="false">AL78</f>
        <v>0</v>
      </c>
      <c r="AM77" s="121" t="n">
        <f aca="false">AM78</f>
        <v>0</v>
      </c>
      <c r="AN77" s="121" t="n">
        <f aca="false">AN78</f>
        <v>0</v>
      </c>
      <c r="AO77" s="121" t="n">
        <f aca="false">AO78</f>
        <v>0</v>
      </c>
      <c r="AP77" s="121" t="n">
        <f aca="false">AP78</f>
        <v>0</v>
      </c>
      <c r="AQ77" s="121" t="n">
        <f aca="false">AQ78</f>
        <v>0</v>
      </c>
      <c r="AR77" s="121" t="n">
        <f aca="false">AR78</f>
        <v>0</v>
      </c>
      <c r="AS77" s="121" t="n">
        <f aca="false">AS78</f>
        <v>0</v>
      </c>
      <c r="AT77" s="121" t="n">
        <f aca="false">AT78</f>
        <v>0</v>
      </c>
      <c r="AU77" s="121" t="n">
        <f aca="false">AU78</f>
        <v>0</v>
      </c>
      <c r="AV77" s="121" t="n">
        <f aca="false">AV78</f>
        <v>0</v>
      </c>
      <c r="AW77" s="121" t="n">
        <f aca="false">AW78</f>
        <v>0</v>
      </c>
      <c r="AX77" s="121" t="n">
        <f aca="false">AX78</f>
        <v>0</v>
      </c>
      <c r="AY77" s="121" t="n">
        <f aca="false">AY78</f>
        <v>0</v>
      </c>
      <c r="AZ77" s="121" t="n">
        <f aca="false">AZ78</f>
        <v>0</v>
      </c>
      <c r="BA77" s="121" t="n">
        <f aca="false">BA78</f>
        <v>0</v>
      </c>
      <c r="BB77" s="121" t="n">
        <f aca="false">BB78</f>
        <v>0</v>
      </c>
      <c r="BC77" s="121" t="n">
        <f aca="false">BC78</f>
        <v>0</v>
      </c>
      <c r="BD77" s="121" t="n">
        <f aca="false">BD78</f>
        <v>0</v>
      </c>
      <c r="BE77" s="121" t="n">
        <f aca="false">BE78</f>
        <v>0</v>
      </c>
      <c r="BF77" s="121" t="n">
        <f aca="false">BF78</f>
        <v>0</v>
      </c>
    </row>
    <row r="78" customFormat="false" ht="12.75" hidden="true" customHeight="false" outlineLevel="0" collapsed="false">
      <c r="A78" s="141" t="s">
        <v>588</v>
      </c>
      <c r="B78" s="130" t="s">
        <v>594</v>
      </c>
      <c r="C78" s="131" t="s">
        <v>596</v>
      </c>
      <c r="D78" s="132" t="s">
        <v>548</v>
      </c>
      <c r="E78" s="130" t="s">
        <v>548</v>
      </c>
      <c r="F78" s="133" t="s">
        <v>589</v>
      </c>
      <c r="G78" s="134" t="n">
        <f aca="false">H78+I78+J78</f>
        <v>0</v>
      </c>
      <c r="H78" s="134"/>
      <c r="I78" s="134"/>
      <c r="J78" s="134" t="n">
        <f aca="false">K78+Y78+BB78</f>
        <v>0</v>
      </c>
      <c r="K78" s="134" t="n">
        <f aca="false">L78+M78+N78+O78+P78+Q78+R78+S78+T78+U78+V78+W78+X78</f>
        <v>0</v>
      </c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 t="n">
        <f aca="false">SUM(Z78:BA78)</f>
        <v>0</v>
      </c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 t="n">
        <f aca="false">BC78+BD78+BE78+BF78</f>
        <v>0</v>
      </c>
      <c r="BC78" s="134"/>
      <c r="BD78" s="134"/>
      <c r="BE78" s="134"/>
      <c r="BF78" s="134"/>
    </row>
    <row r="79" customFormat="false" ht="12.75" hidden="true" customHeight="true" outlineLevel="0" collapsed="false">
      <c r="A79" s="142"/>
      <c r="B79" s="143"/>
      <c r="C79" s="144"/>
      <c r="D79" s="145"/>
      <c r="E79" s="143"/>
      <c r="F79" s="146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  <c r="AN79" s="147"/>
      <c r="AO79" s="147"/>
      <c r="AP79" s="147"/>
      <c r="AQ79" s="147"/>
      <c r="AR79" s="147"/>
      <c r="AS79" s="147"/>
      <c r="AT79" s="147"/>
      <c r="AU79" s="147"/>
      <c r="AV79" s="147"/>
      <c r="AW79" s="147"/>
      <c r="AX79" s="147"/>
      <c r="AY79" s="147"/>
      <c r="AZ79" s="147"/>
      <c r="BA79" s="147"/>
      <c r="BB79" s="147"/>
      <c r="BC79" s="147"/>
      <c r="BD79" s="147"/>
      <c r="BE79" s="147"/>
      <c r="BF79" s="147"/>
    </row>
    <row r="80" customFormat="false" ht="12.75" hidden="true" customHeight="false" outlineLevel="0" collapsed="false">
      <c r="A80" s="110" t="s">
        <v>597</v>
      </c>
      <c r="B80" s="111" t="s">
        <v>598</v>
      </c>
      <c r="C80" s="112" t="s">
        <v>547</v>
      </c>
      <c r="D80" s="113" t="s">
        <v>548</v>
      </c>
      <c r="E80" s="111" t="s">
        <v>548</v>
      </c>
      <c r="F80" s="114" t="s">
        <v>547</v>
      </c>
      <c r="G80" s="115" t="n">
        <f aca="false">G82+G85+G88+G91+G98+G105+G108</f>
        <v>0</v>
      </c>
      <c r="H80" s="115" t="n">
        <f aca="false">H82+H85+H88+H91+H98+H105+H108</f>
        <v>0</v>
      </c>
      <c r="I80" s="115" t="n">
        <f aca="false">I82+I85+I88+I91+I98+I105+I108</f>
        <v>0</v>
      </c>
      <c r="J80" s="115" t="n">
        <f aca="false">J82+J85+J88+J91+J98+J105+J108</f>
        <v>0</v>
      </c>
      <c r="K80" s="115" t="n">
        <f aca="false">K82+K85+K88+K91+K98+K105+K108</f>
        <v>0</v>
      </c>
      <c r="L80" s="115" t="n">
        <f aca="false">L82+L85+L88+L91+L98+L105+L108</f>
        <v>0</v>
      </c>
      <c r="M80" s="115" t="n">
        <f aca="false">M82+M85+M88+M91+M98+M105+M108</f>
        <v>0</v>
      </c>
      <c r="N80" s="115" t="n">
        <f aca="false">N82+N85+N88+N91+N98+N105+N108</f>
        <v>0</v>
      </c>
      <c r="O80" s="115" t="n">
        <f aca="false">O82+O85+O88+O91+O98+O105+O108</f>
        <v>0</v>
      </c>
      <c r="P80" s="115" t="n">
        <f aca="false">P82+P85+P88+P91+P98+P105+P108</f>
        <v>0</v>
      </c>
      <c r="Q80" s="115" t="n">
        <f aca="false">Q82+Q85+Q88+Q91+Q98+Q105+Q108</f>
        <v>0</v>
      </c>
      <c r="R80" s="115" t="n">
        <f aca="false">R82+R85+R88+R91+R98+R105+R108</f>
        <v>0</v>
      </c>
      <c r="S80" s="115" t="n">
        <f aca="false">S82+S85+S88+S91+S98+S105+S108</f>
        <v>0</v>
      </c>
      <c r="T80" s="115" t="n">
        <f aca="false">T82+T85+T88+T91+T98+T105+T108</f>
        <v>0</v>
      </c>
      <c r="U80" s="115" t="n">
        <f aca="false">U82+U85+U88+U91+U98+U105+U108</f>
        <v>0</v>
      </c>
      <c r="V80" s="115" t="n">
        <f aca="false">V82+V85+V88+V91+V98+V105+V108</f>
        <v>0</v>
      </c>
      <c r="W80" s="115" t="n">
        <f aca="false">W82+W85+W88+W91+W98+W105+W108</f>
        <v>0</v>
      </c>
      <c r="X80" s="115" t="n">
        <f aca="false">X82+X85+X88+X91+X98+X105+X108</f>
        <v>0</v>
      </c>
      <c r="Y80" s="115" t="n">
        <f aca="false">Y82+Y85+Y88+Y91+Y98+Y105+Y108</f>
        <v>0</v>
      </c>
      <c r="Z80" s="115" t="n">
        <f aca="false">Z82+Z85+Z88+Z91+Z98+Z105+Z108</f>
        <v>0</v>
      </c>
      <c r="AA80" s="115" t="n">
        <f aca="false">AA82+AA85+AA88+AA91+AA98+AA105+AA108</f>
        <v>0</v>
      </c>
      <c r="AB80" s="115" t="n">
        <f aca="false">AB82+AB85+AB88+AB91+AB98+AB105+AB108</f>
        <v>0</v>
      </c>
      <c r="AC80" s="115" t="n">
        <f aca="false">AC82+AC85+AC88+AC91+AC98+AC105+AC108</f>
        <v>0</v>
      </c>
      <c r="AD80" s="115" t="n">
        <f aca="false">AD82+AD85+AD88+AD91+AD98+AD105+AD108</f>
        <v>0</v>
      </c>
      <c r="AE80" s="115" t="n">
        <f aca="false">AE82+AE85+AE88+AE91+AE98+AE105+AE108</f>
        <v>0</v>
      </c>
      <c r="AF80" s="115" t="n">
        <f aca="false">AF82+AF85+AF88+AF91+AF98+AF105+AF108</f>
        <v>0</v>
      </c>
      <c r="AG80" s="115" t="n">
        <f aca="false">AG82+AG85+AG88+AG91+AG98+AG105+AG108</f>
        <v>0</v>
      </c>
      <c r="AH80" s="115" t="n">
        <f aca="false">AH82+AH85+AH88+AH91+AH98+AH105+AH108</f>
        <v>0</v>
      </c>
      <c r="AI80" s="115" t="n">
        <f aca="false">AI82+AI85+AI88+AI91+AI98+AI105+AI108</f>
        <v>0</v>
      </c>
      <c r="AJ80" s="115" t="n">
        <f aca="false">AJ82+AJ85+AJ88+AJ91+AJ98+AJ105+AJ108</f>
        <v>0</v>
      </c>
      <c r="AK80" s="115" t="n">
        <f aca="false">AK82+AK85+AK88+AK91+AK98+AK105+AK108</f>
        <v>0</v>
      </c>
      <c r="AL80" s="115" t="n">
        <f aca="false">AL82+AL85+AL88+AL91+AL98+AL105+AL108</f>
        <v>0</v>
      </c>
      <c r="AM80" s="115" t="n">
        <f aca="false">AM82+AM85+AM88+AM91+AM98+AM105+AM108</f>
        <v>0</v>
      </c>
      <c r="AN80" s="115" t="n">
        <f aca="false">AN82+AN85+AN88+AN91+AN98+AN105+AN108</f>
        <v>0</v>
      </c>
      <c r="AO80" s="115" t="n">
        <f aca="false">AO82+AO85+AO88+AO91+AO98+AO105+AO108</f>
        <v>0</v>
      </c>
      <c r="AP80" s="115" t="n">
        <f aca="false">AP82+AP85+AP88+AP91+AP98+AP105+AP108</f>
        <v>0</v>
      </c>
      <c r="AQ80" s="115" t="n">
        <f aca="false">AQ82+AQ85+AQ88+AQ91+AQ98+AQ105+AQ108</f>
        <v>0</v>
      </c>
      <c r="AR80" s="115" t="n">
        <f aca="false">AR82+AR85+AR88+AR91+AR98+AR105+AR108</f>
        <v>0</v>
      </c>
      <c r="AS80" s="115" t="n">
        <f aca="false">AS82+AS85+AS88+AS91+AS98+AS105+AS108</f>
        <v>0</v>
      </c>
      <c r="AT80" s="115" t="n">
        <f aca="false">AT82+AT85+AT88+AT91+AT98+AT105+AT108</f>
        <v>0</v>
      </c>
      <c r="AU80" s="115" t="n">
        <f aca="false">AU82+AU85+AU88+AU91+AU98+AU105+AU108</f>
        <v>0</v>
      </c>
      <c r="AV80" s="115" t="n">
        <f aca="false">AV82+AV85+AV88+AV91+AV98+AV105+AV108</f>
        <v>0</v>
      </c>
      <c r="AW80" s="115" t="n">
        <f aca="false">AW82+AW85+AW88+AW91+AW98+AW105+AW108</f>
        <v>0</v>
      </c>
      <c r="AX80" s="115" t="n">
        <f aca="false">AX82+AX85+AX88+AX91+AX98+AX105+AX108</f>
        <v>0</v>
      </c>
      <c r="AY80" s="115" t="n">
        <f aca="false">AY82+AY85+AY88+AY91+AY98+AY105+AY108</f>
        <v>0</v>
      </c>
      <c r="AZ80" s="115" t="n">
        <f aca="false">AZ82+AZ85+AZ88+AZ91+AZ98+AZ105+AZ108</f>
        <v>0</v>
      </c>
      <c r="BA80" s="115" t="n">
        <f aca="false">BA82+BA85+BA88+BA91+BA98+BA105+BA108</f>
        <v>0</v>
      </c>
      <c r="BB80" s="115" t="n">
        <f aca="false">BB82+BB85+BB88+BB91+BB98+BB105+BB108</f>
        <v>0</v>
      </c>
      <c r="BC80" s="115" t="n">
        <f aca="false">BC82+BC85+BC88+BC91+BC98+BC105+BC108</f>
        <v>0</v>
      </c>
      <c r="BD80" s="115" t="n">
        <f aca="false">BD82+BD85+BD88+BD91+BD98+BD105+BD108</f>
        <v>0</v>
      </c>
      <c r="BE80" s="115" t="n">
        <f aca="false">BE82+BE85+BE88+BE91+BE98+BE105+BE108</f>
        <v>0</v>
      </c>
      <c r="BF80" s="115" t="n">
        <f aca="false">BF82+BF85+BF88+BF91+BF98+BF105+BF108</f>
        <v>0</v>
      </c>
    </row>
    <row r="81" customFormat="false" ht="12.75" hidden="true" customHeight="false" outlineLevel="0" collapsed="false">
      <c r="A81" s="116" t="s">
        <v>15</v>
      </c>
      <c r="B81" s="117"/>
      <c r="C81" s="118"/>
      <c r="D81" s="119"/>
      <c r="E81" s="117"/>
      <c r="F81" s="120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  <c r="BD81" s="121"/>
      <c r="BE81" s="121"/>
      <c r="BF81" s="121"/>
    </row>
    <row r="82" customFormat="false" ht="12.75" hidden="true" customHeight="false" outlineLevel="0" collapsed="false">
      <c r="A82" s="136" t="s">
        <v>599</v>
      </c>
      <c r="B82" s="123" t="s">
        <v>600</v>
      </c>
      <c r="C82" s="124" t="s">
        <v>547</v>
      </c>
      <c r="D82" s="125" t="s">
        <v>548</v>
      </c>
      <c r="E82" s="123" t="s">
        <v>548</v>
      </c>
      <c r="F82" s="126" t="s">
        <v>547</v>
      </c>
      <c r="G82" s="127" t="n">
        <f aca="false">G83</f>
        <v>0</v>
      </c>
      <c r="H82" s="127" t="n">
        <f aca="false">H83</f>
        <v>0</v>
      </c>
      <c r="I82" s="127" t="n">
        <f aca="false">I83</f>
        <v>0</v>
      </c>
      <c r="J82" s="127" t="n">
        <f aca="false">J83</f>
        <v>0</v>
      </c>
      <c r="K82" s="127" t="n">
        <f aca="false">K83</f>
        <v>0</v>
      </c>
      <c r="L82" s="127" t="n">
        <f aca="false">L83</f>
        <v>0</v>
      </c>
      <c r="M82" s="127" t="n">
        <f aca="false">M83</f>
        <v>0</v>
      </c>
      <c r="N82" s="127" t="n">
        <f aca="false">N83</f>
        <v>0</v>
      </c>
      <c r="O82" s="127" t="n">
        <f aca="false">O83</f>
        <v>0</v>
      </c>
      <c r="P82" s="127" t="n">
        <f aca="false">P83</f>
        <v>0</v>
      </c>
      <c r="Q82" s="127" t="n">
        <f aca="false">Q83</f>
        <v>0</v>
      </c>
      <c r="R82" s="127" t="n">
        <f aca="false">R83</f>
        <v>0</v>
      </c>
      <c r="S82" s="127" t="n">
        <f aca="false">S83</f>
        <v>0</v>
      </c>
      <c r="T82" s="127" t="n">
        <f aca="false">T83</f>
        <v>0</v>
      </c>
      <c r="U82" s="127" t="n">
        <f aca="false">U83</f>
        <v>0</v>
      </c>
      <c r="V82" s="127" t="n">
        <f aca="false">V83</f>
        <v>0</v>
      </c>
      <c r="W82" s="127" t="n">
        <f aca="false">W83</f>
        <v>0</v>
      </c>
      <c r="X82" s="127" t="n">
        <f aca="false">X83</f>
        <v>0</v>
      </c>
      <c r="Y82" s="127" t="n">
        <f aca="false">Y83</f>
        <v>0</v>
      </c>
      <c r="Z82" s="127" t="n">
        <f aca="false">Z83</f>
        <v>0</v>
      </c>
      <c r="AA82" s="127" t="n">
        <f aca="false">AA83</f>
        <v>0</v>
      </c>
      <c r="AB82" s="127" t="n">
        <f aca="false">AB83</f>
        <v>0</v>
      </c>
      <c r="AC82" s="127" t="n">
        <f aca="false">AC83</f>
        <v>0</v>
      </c>
      <c r="AD82" s="127" t="n">
        <f aca="false">AD83</f>
        <v>0</v>
      </c>
      <c r="AE82" s="127" t="n">
        <f aca="false">AE83</f>
        <v>0</v>
      </c>
      <c r="AF82" s="127" t="n">
        <f aca="false">AF83</f>
        <v>0</v>
      </c>
      <c r="AG82" s="127" t="n">
        <f aca="false">AG83</f>
        <v>0</v>
      </c>
      <c r="AH82" s="127" t="n">
        <f aca="false">AH83</f>
        <v>0</v>
      </c>
      <c r="AI82" s="127" t="n">
        <f aca="false">AI83</f>
        <v>0</v>
      </c>
      <c r="AJ82" s="127" t="n">
        <f aca="false">AJ83</f>
        <v>0</v>
      </c>
      <c r="AK82" s="127" t="n">
        <f aca="false">AK83</f>
        <v>0</v>
      </c>
      <c r="AL82" s="127" t="n">
        <f aca="false">AL83</f>
        <v>0</v>
      </c>
      <c r="AM82" s="127" t="n">
        <f aca="false">AM83</f>
        <v>0</v>
      </c>
      <c r="AN82" s="127" t="n">
        <f aca="false">AN83</f>
        <v>0</v>
      </c>
      <c r="AO82" s="127" t="n">
        <f aca="false">AO83</f>
        <v>0</v>
      </c>
      <c r="AP82" s="127" t="n">
        <f aca="false">AP83</f>
        <v>0</v>
      </c>
      <c r="AQ82" s="127" t="n">
        <f aca="false">AQ83</f>
        <v>0</v>
      </c>
      <c r="AR82" s="127" t="n">
        <f aca="false">AR83</f>
        <v>0</v>
      </c>
      <c r="AS82" s="127" t="n">
        <f aca="false">AS83</f>
        <v>0</v>
      </c>
      <c r="AT82" s="127" t="n">
        <f aca="false">AT83</f>
        <v>0</v>
      </c>
      <c r="AU82" s="127" t="n">
        <f aca="false">AU83</f>
        <v>0</v>
      </c>
      <c r="AV82" s="127" t="n">
        <f aca="false">AV83</f>
        <v>0</v>
      </c>
      <c r="AW82" s="127" t="n">
        <f aca="false">AW83</f>
        <v>0</v>
      </c>
      <c r="AX82" s="127" t="n">
        <f aca="false">AX83</f>
        <v>0</v>
      </c>
      <c r="AY82" s="127" t="n">
        <f aca="false">AY83</f>
        <v>0</v>
      </c>
      <c r="AZ82" s="127" t="n">
        <f aca="false">AZ83</f>
        <v>0</v>
      </c>
      <c r="BA82" s="127" t="n">
        <f aca="false">BA83</f>
        <v>0</v>
      </c>
      <c r="BB82" s="127" t="n">
        <f aca="false">BB83</f>
        <v>0</v>
      </c>
      <c r="BC82" s="127" t="n">
        <f aca="false">BC83</f>
        <v>0</v>
      </c>
      <c r="BD82" s="127" t="n">
        <f aca="false">BD83</f>
        <v>0</v>
      </c>
      <c r="BE82" s="127" t="n">
        <f aca="false">BE83</f>
        <v>0</v>
      </c>
      <c r="BF82" s="127" t="n">
        <f aca="false">BF83</f>
        <v>0</v>
      </c>
    </row>
    <row r="83" customFormat="false" ht="12.75" hidden="true" customHeight="false" outlineLevel="0" collapsed="false">
      <c r="A83" s="128" t="s">
        <v>601</v>
      </c>
      <c r="B83" s="117" t="s">
        <v>600</v>
      </c>
      <c r="C83" s="118" t="s">
        <v>602</v>
      </c>
      <c r="D83" s="119" t="s">
        <v>548</v>
      </c>
      <c r="E83" s="117" t="s">
        <v>548</v>
      </c>
      <c r="F83" s="120" t="s">
        <v>547</v>
      </c>
      <c r="G83" s="121" t="n">
        <f aca="false">G84</f>
        <v>0</v>
      </c>
      <c r="H83" s="121" t="n">
        <f aca="false">H84</f>
        <v>0</v>
      </c>
      <c r="I83" s="121" t="n">
        <f aca="false">I84</f>
        <v>0</v>
      </c>
      <c r="J83" s="121" t="n">
        <f aca="false">J84</f>
        <v>0</v>
      </c>
      <c r="K83" s="121" t="n">
        <f aca="false">K84</f>
        <v>0</v>
      </c>
      <c r="L83" s="121" t="n">
        <f aca="false">L84</f>
        <v>0</v>
      </c>
      <c r="M83" s="121" t="n">
        <f aca="false">M84</f>
        <v>0</v>
      </c>
      <c r="N83" s="121" t="n">
        <f aca="false">N84</f>
        <v>0</v>
      </c>
      <c r="O83" s="121" t="n">
        <f aca="false">O84</f>
        <v>0</v>
      </c>
      <c r="P83" s="121" t="n">
        <f aca="false">P84</f>
        <v>0</v>
      </c>
      <c r="Q83" s="121" t="n">
        <f aca="false">Q84</f>
        <v>0</v>
      </c>
      <c r="R83" s="121" t="n">
        <f aca="false">R84</f>
        <v>0</v>
      </c>
      <c r="S83" s="121" t="n">
        <f aca="false">S84</f>
        <v>0</v>
      </c>
      <c r="T83" s="121" t="n">
        <f aca="false">T84</f>
        <v>0</v>
      </c>
      <c r="U83" s="121" t="n">
        <f aca="false">U84</f>
        <v>0</v>
      </c>
      <c r="V83" s="121" t="n">
        <f aca="false">V84</f>
        <v>0</v>
      </c>
      <c r="W83" s="121" t="n">
        <f aca="false">W84</f>
        <v>0</v>
      </c>
      <c r="X83" s="121" t="n">
        <f aca="false">X84</f>
        <v>0</v>
      </c>
      <c r="Y83" s="121" t="n">
        <f aca="false">Y84</f>
        <v>0</v>
      </c>
      <c r="Z83" s="121" t="n">
        <f aca="false">Z84</f>
        <v>0</v>
      </c>
      <c r="AA83" s="121" t="n">
        <f aca="false">AA84</f>
        <v>0</v>
      </c>
      <c r="AB83" s="121" t="n">
        <f aca="false">AB84</f>
        <v>0</v>
      </c>
      <c r="AC83" s="121" t="n">
        <f aca="false">AC84</f>
        <v>0</v>
      </c>
      <c r="AD83" s="121" t="n">
        <f aca="false">AD84</f>
        <v>0</v>
      </c>
      <c r="AE83" s="121" t="n">
        <f aca="false">AE84</f>
        <v>0</v>
      </c>
      <c r="AF83" s="121" t="n">
        <f aca="false">AF84</f>
        <v>0</v>
      </c>
      <c r="AG83" s="121" t="n">
        <f aca="false">AG84</f>
        <v>0</v>
      </c>
      <c r="AH83" s="121" t="n">
        <f aca="false">AH84</f>
        <v>0</v>
      </c>
      <c r="AI83" s="121" t="n">
        <f aca="false">AI84</f>
        <v>0</v>
      </c>
      <c r="AJ83" s="121" t="n">
        <f aca="false">AJ84</f>
        <v>0</v>
      </c>
      <c r="AK83" s="121" t="n">
        <f aca="false">AK84</f>
        <v>0</v>
      </c>
      <c r="AL83" s="121" t="n">
        <f aca="false">AL84</f>
        <v>0</v>
      </c>
      <c r="AM83" s="121" t="n">
        <f aca="false">AM84</f>
        <v>0</v>
      </c>
      <c r="AN83" s="121" t="n">
        <f aca="false">AN84</f>
        <v>0</v>
      </c>
      <c r="AO83" s="121" t="n">
        <f aca="false">AO84</f>
        <v>0</v>
      </c>
      <c r="AP83" s="121" t="n">
        <f aca="false">AP84</f>
        <v>0</v>
      </c>
      <c r="AQ83" s="121" t="n">
        <f aca="false">AQ84</f>
        <v>0</v>
      </c>
      <c r="AR83" s="121" t="n">
        <f aca="false">AR84</f>
        <v>0</v>
      </c>
      <c r="AS83" s="121" t="n">
        <f aca="false">AS84</f>
        <v>0</v>
      </c>
      <c r="AT83" s="121" t="n">
        <f aca="false">AT84</f>
        <v>0</v>
      </c>
      <c r="AU83" s="121" t="n">
        <f aca="false">AU84</f>
        <v>0</v>
      </c>
      <c r="AV83" s="121" t="n">
        <f aca="false">AV84</f>
        <v>0</v>
      </c>
      <c r="AW83" s="121" t="n">
        <f aca="false">AW84</f>
        <v>0</v>
      </c>
      <c r="AX83" s="121" t="n">
        <f aca="false">AX84</f>
        <v>0</v>
      </c>
      <c r="AY83" s="121" t="n">
        <f aca="false">AY84</f>
        <v>0</v>
      </c>
      <c r="AZ83" s="121" t="n">
        <f aca="false">AZ84</f>
        <v>0</v>
      </c>
      <c r="BA83" s="121" t="n">
        <f aca="false">BA84</f>
        <v>0</v>
      </c>
      <c r="BB83" s="121" t="n">
        <f aca="false">BB84</f>
        <v>0</v>
      </c>
      <c r="BC83" s="121" t="n">
        <f aca="false">BC84</f>
        <v>0</v>
      </c>
      <c r="BD83" s="121" t="n">
        <f aca="false">BD84</f>
        <v>0</v>
      </c>
      <c r="BE83" s="121" t="n">
        <f aca="false">BE84</f>
        <v>0</v>
      </c>
      <c r="BF83" s="121" t="n">
        <f aca="false">BF84</f>
        <v>0</v>
      </c>
    </row>
    <row r="84" customFormat="false" ht="12.75" hidden="true" customHeight="false" outlineLevel="0" collapsed="false">
      <c r="A84" s="139" t="s">
        <v>603</v>
      </c>
      <c r="B84" s="130" t="s">
        <v>600</v>
      </c>
      <c r="C84" s="131" t="s">
        <v>602</v>
      </c>
      <c r="D84" s="132" t="s">
        <v>548</v>
      </c>
      <c r="E84" s="130" t="s">
        <v>548</v>
      </c>
      <c r="F84" s="133" t="s">
        <v>604</v>
      </c>
      <c r="G84" s="134" t="n">
        <f aca="false">H84+I84+J84</f>
        <v>0</v>
      </c>
      <c r="H84" s="134"/>
      <c r="I84" s="134"/>
      <c r="J84" s="134" t="n">
        <f aca="false">K84+Y84+BB84</f>
        <v>0</v>
      </c>
      <c r="K84" s="134" t="n">
        <f aca="false">L84+M84+N84+O84+P84+Q84+R84+S84+T84+U84+V84+W84+X84</f>
        <v>0</v>
      </c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 t="n">
        <f aca="false">SUM(Z84:BA84)</f>
        <v>0</v>
      </c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 t="n">
        <f aca="false">BC84+BD84+BE84+BF84</f>
        <v>0</v>
      </c>
      <c r="BC84" s="134"/>
      <c r="BD84" s="134"/>
      <c r="BE84" s="134"/>
      <c r="BF84" s="134"/>
    </row>
    <row r="85" customFormat="false" ht="12.75" hidden="true" customHeight="false" outlineLevel="0" collapsed="false">
      <c r="A85" s="136" t="s">
        <v>605</v>
      </c>
      <c r="B85" s="123" t="s">
        <v>606</v>
      </c>
      <c r="C85" s="124" t="s">
        <v>547</v>
      </c>
      <c r="D85" s="125" t="s">
        <v>548</v>
      </c>
      <c r="E85" s="123" t="s">
        <v>548</v>
      </c>
      <c r="F85" s="126" t="s">
        <v>547</v>
      </c>
      <c r="G85" s="127" t="n">
        <f aca="false">G86</f>
        <v>0</v>
      </c>
      <c r="H85" s="127" t="n">
        <f aca="false">H86</f>
        <v>0</v>
      </c>
      <c r="I85" s="127" t="n">
        <f aca="false">I86</f>
        <v>0</v>
      </c>
      <c r="J85" s="127" t="n">
        <f aca="false">J86</f>
        <v>0</v>
      </c>
      <c r="K85" s="127" t="n">
        <f aca="false">K86</f>
        <v>0</v>
      </c>
      <c r="L85" s="127" t="n">
        <f aca="false">L86</f>
        <v>0</v>
      </c>
      <c r="M85" s="127" t="n">
        <f aca="false">M86</f>
        <v>0</v>
      </c>
      <c r="N85" s="127" t="n">
        <f aca="false">N86</f>
        <v>0</v>
      </c>
      <c r="O85" s="127" t="n">
        <f aca="false">O86</f>
        <v>0</v>
      </c>
      <c r="P85" s="127" t="n">
        <f aca="false">P86</f>
        <v>0</v>
      </c>
      <c r="Q85" s="127" t="n">
        <f aca="false">Q86</f>
        <v>0</v>
      </c>
      <c r="R85" s="127" t="n">
        <f aca="false">R86</f>
        <v>0</v>
      </c>
      <c r="S85" s="127" t="n">
        <f aca="false">S86</f>
        <v>0</v>
      </c>
      <c r="T85" s="127" t="n">
        <f aca="false">T86</f>
        <v>0</v>
      </c>
      <c r="U85" s="127" t="n">
        <f aca="false">U86</f>
        <v>0</v>
      </c>
      <c r="V85" s="127" t="n">
        <f aca="false">V86</f>
        <v>0</v>
      </c>
      <c r="W85" s="127" t="n">
        <f aca="false">W86</f>
        <v>0</v>
      </c>
      <c r="X85" s="127" t="n">
        <f aca="false">X86</f>
        <v>0</v>
      </c>
      <c r="Y85" s="127" t="n">
        <f aca="false">Y86</f>
        <v>0</v>
      </c>
      <c r="Z85" s="127" t="n">
        <f aca="false">Z86</f>
        <v>0</v>
      </c>
      <c r="AA85" s="127" t="n">
        <f aca="false">AA86</f>
        <v>0</v>
      </c>
      <c r="AB85" s="127" t="n">
        <f aca="false">AB86</f>
        <v>0</v>
      </c>
      <c r="AC85" s="127" t="n">
        <f aca="false">AC86</f>
        <v>0</v>
      </c>
      <c r="AD85" s="127" t="n">
        <f aca="false">AD86</f>
        <v>0</v>
      </c>
      <c r="AE85" s="127" t="n">
        <f aca="false">AE86</f>
        <v>0</v>
      </c>
      <c r="AF85" s="127" t="n">
        <f aca="false">AF86</f>
        <v>0</v>
      </c>
      <c r="AG85" s="127" t="n">
        <f aca="false">AG86</f>
        <v>0</v>
      </c>
      <c r="AH85" s="127" t="n">
        <f aca="false">AH86</f>
        <v>0</v>
      </c>
      <c r="AI85" s="127" t="n">
        <f aca="false">AI86</f>
        <v>0</v>
      </c>
      <c r="AJ85" s="127" t="n">
        <f aca="false">AJ86</f>
        <v>0</v>
      </c>
      <c r="AK85" s="127" t="n">
        <f aca="false">AK86</f>
        <v>0</v>
      </c>
      <c r="AL85" s="127" t="n">
        <f aca="false">AL86</f>
        <v>0</v>
      </c>
      <c r="AM85" s="127" t="n">
        <f aca="false">AM86</f>
        <v>0</v>
      </c>
      <c r="AN85" s="127" t="n">
        <f aca="false">AN86</f>
        <v>0</v>
      </c>
      <c r="AO85" s="127" t="n">
        <f aca="false">AO86</f>
        <v>0</v>
      </c>
      <c r="AP85" s="127" t="n">
        <f aca="false">AP86</f>
        <v>0</v>
      </c>
      <c r="AQ85" s="127" t="n">
        <f aca="false">AQ86</f>
        <v>0</v>
      </c>
      <c r="AR85" s="127" t="n">
        <f aca="false">AR86</f>
        <v>0</v>
      </c>
      <c r="AS85" s="127" t="n">
        <f aca="false">AS86</f>
        <v>0</v>
      </c>
      <c r="AT85" s="127" t="n">
        <f aca="false">AT86</f>
        <v>0</v>
      </c>
      <c r="AU85" s="127" t="n">
        <f aca="false">AU86</f>
        <v>0</v>
      </c>
      <c r="AV85" s="127" t="n">
        <f aca="false">AV86</f>
        <v>0</v>
      </c>
      <c r="AW85" s="127" t="n">
        <f aca="false">AW86</f>
        <v>0</v>
      </c>
      <c r="AX85" s="127" t="n">
        <f aca="false">AX86</f>
        <v>0</v>
      </c>
      <c r="AY85" s="127" t="n">
        <f aca="false">AY86</f>
        <v>0</v>
      </c>
      <c r="AZ85" s="127" t="n">
        <f aca="false">AZ86</f>
        <v>0</v>
      </c>
      <c r="BA85" s="127" t="n">
        <f aca="false">BA86</f>
        <v>0</v>
      </c>
      <c r="BB85" s="127" t="n">
        <f aca="false">BB86</f>
        <v>0</v>
      </c>
      <c r="BC85" s="127" t="n">
        <f aca="false">BC86</f>
        <v>0</v>
      </c>
      <c r="BD85" s="127" t="n">
        <f aca="false">BD86</f>
        <v>0</v>
      </c>
      <c r="BE85" s="127" t="n">
        <f aca="false">BE86</f>
        <v>0</v>
      </c>
      <c r="BF85" s="127" t="n">
        <f aca="false">BF86</f>
        <v>0</v>
      </c>
    </row>
    <row r="86" customFormat="false" ht="12.75" hidden="true" customHeight="false" outlineLevel="0" collapsed="false">
      <c r="A86" s="149" t="s">
        <v>607</v>
      </c>
      <c r="B86" s="117" t="s">
        <v>606</v>
      </c>
      <c r="C86" s="118" t="s">
        <v>608</v>
      </c>
      <c r="D86" s="119" t="s">
        <v>548</v>
      </c>
      <c r="E86" s="117" t="s">
        <v>548</v>
      </c>
      <c r="F86" s="120" t="s">
        <v>547</v>
      </c>
      <c r="G86" s="121" t="n">
        <f aca="false">G87</f>
        <v>0</v>
      </c>
      <c r="H86" s="121" t="n">
        <f aca="false">H87</f>
        <v>0</v>
      </c>
      <c r="I86" s="121" t="n">
        <f aca="false">I87</f>
        <v>0</v>
      </c>
      <c r="J86" s="121" t="n">
        <f aca="false">J87</f>
        <v>0</v>
      </c>
      <c r="K86" s="121" t="n">
        <f aca="false">K87</f>
        <v>0</v>
      </c>
      <c r="L86" s="121" t="n">
        <f aca="false">L87</f>
        <v>0</v>
      </c>
      <c r="M86" s="121" t="n">
        <f aca="false">M87</f>
        <v>0</v>
      </c>
      <c r="N86" s="121" t="n">
        <f aca="false">N87</f>
        <v>0</v>
      </c>
      <c r="O86" s="121" t="n">
        <f aca="false">O87</f>
        <v>0</v>
      </c>
      <c r="P86" s="121" t="n">
        <f aca="false">P87</f>
        <v>0</v>
      </c>
      <c r="Q86" s="121" t="n">
        <f aca="false">Q87</f>
        <v>0</v>
      </c>
      <c r="R86" s="121" t="n">
        <f aca="false">R87</f>
        <v>0</v>
      </c>
      <c r="S86" s="121" t="n">
        <f aca="false">S87</f>
        <v>0</v>
      </c>
      <c r="T86" s="121" t="n">
        <f aca="false">T87</f>
        <v>0</v>
      </c>
      <c r="U86" s="121" t="n">
        <f aca="false">U87</f>
        <v>0</v>
      </c>
      <c r="V86" s="121" t="n">
        <f aca="false">V87</f>
        <v>0</v>
      </c>
      <c r="W86" s="121" t="n">
        <f aca="false">W87</f>
        <v>0</v>
      </c>
      <c r="X86" s="121" t="n">
        <f aca="false">X87</f>
        <v>0</v>
      </c>
      <c r="Y86" s="121" t="n">
        <f aca="false">Y87</f>
        <v>0</v>
      </c>
      <c r="Z86" s="121" t="n">
        <f aca="false">Z87</f>
        <v>0</v>
      </c>
      <c r="AA86" s="121" t="n">
        <f aca="false">AA87</f>
        <v>0</v>
      </c>
      <c r="AB86" s="121" t="n">
        <f aca="false">AB87</f>
        <v>0</v>
      </c>
      <c r="AC86" s="121" t="n">
        <f aca="false">AC87</f>
        <v>0</v>
      </c>
      <c r="AD86" s="121" t="n">
        <f aca="false">AD87</f>
        <v>0</v>
      </c>
      <c r="AE86" s="121" t="n">
        <f aca="false">AE87</f>
        <v>0</v>
      </c>
      <c r="AF86" s="121" t="n">
        <f aca="false">AF87</f>
        <v>0</v>
      </c>
      <c r="AG86" s="121" t="n">
        <f aca="false">AG87</f>
        <v>0</v>
      </c>
      <c r="AH86" s="121" t="n">
        <f aca="false">AH87</f>
        <v>0</v>
      </c>
      <c r="AI86" s="121" t="n">
        <f aca="false">AI87</f>
        <v>0</v>
      </c>
      <c r="AJ86" s="121" t="n">
        <f aca="false">AJ87</f>
        <v>0</v>
      </c>
      <c r="AK86" s="121" t="n">
        <f aca="false">AK87</f>
        <v>0</v>
      </c>
      <c r="AL86" s="121" t="n">
        <f aca="false">AL87</f>
        <v>0</v>
      </c>
      <c r="AM86" s="121" t="n">
        <f aca="false">AM87</f>
        <v>0</v>
      </c>
      <c r="AN86" s="121" t="n">
        <f aca="false">AN87</f>
        <v>0</v>
      </c>
      <c r="AO86" s="121" t="n">
        <f aca="false">AO87</f>
        <v>0</v>
      </c>
      <c r="AP86" s="121" t="n">
        <f aca="false">AP87</f>
        <v>0</v>
      </c>
      <c r="AQ86" s="121" t="n">
        <f aca="false">AQ87</f>
        <v>0</v>
      </c>
      <c r="AR86" s="121" t="n">
        <f aca="false">AR87</f>
        <v>0</v>
      </c>
      <c r="AS86" s="121" t="n">
        <f aca="false">AS87</f>
        <v>0</v>
      </c>
      <c r="AT86" s="121" t="n">
        <f aca="false">AT87</f>
        <v>0</v>
      </c>
      <c r="AU86" s="121" t="n">
        <f aca="false">AU87</f>
        <v>0</v>
      </c>
      <c r="AV86" s="121" t="n">
        <f aca="false">AV87</f>
        <v>0</v>
      </c>
      <c r="AW86" s="121" t="n">
        <f aca="false">AW87</f>
        <v>0</v>
      </c>
      <c r="AX86" s="121" t="n">
        <f aca="false">AX87</f>
        <v>0</v>
      </c>
      <c r="AY86" s="121" t="n">
        <f aca="false">AY87</f>
        <v>0</v>
      </c>
      <c r="AZ86" s="121" t="n">
        <f aca="false">AZ87</f>
        <v>0</v>
      </c>
      <c r="BA86" s="121" t="n">
        <f aca="false">BA87</f>
        <v>0</v>
      </c>
      <c r="BB86" s="121" t="n">
        <f aca="false">BB87</f>
        <v>0</v>
      </c>
      <c r="BC86" s="121" t="n">
        <f aca="false">BC87</f>
        <v>0</v>
      </c>
      <c r="BD86" s="121" t="n">
        <f aca="false">BD87</f>
        <v>0</v>
      </c>
      <c r="BE86" s="121" t="n">
        <f aca="false">BE87</f>
        <v>0</v>
      </c>
      <c r="BF86" s="121" t="n">
        <f aca="false">BF87</f>
        <v>0</v>
      </c>
    </row>
    <row r="87" customFormat="false" ht="12.75" hidden="true" customHeight="false" outlineLevel="0" collapsed="false">
      <c r="A87" s="129" t="s">
        <v>603</v>
      </c>
      <c r="B87" s="130" t="s">
        <v>606</v>
      </c>
      <c r="C87" s="131" t="s">
        <v>608</v>
      </c>
      <c r="D87" s="132" t="s">
        <v>548</v>
      </c>
      <c r="E87" s="130" t="s">
        <v>548</v>
      </c>
      <c r="F87" s="133" t="s">
        <v>604</v>
      </c>
      <c r="G87" s="134" t="n">
        <f aca="false">H87+I87+J87</f>
        <v>0</v>
      </c>
      <c r="H87" s="134"/>
      <c r="I87" s="134"/>
      <c r="J87" s="134" t="n">
        <f aca="false">K87+Y87+BB87</f>
        <v>0</v>
      </c>
      <c r="K87" s="134" t="n">
        <f aca="false">L87+M87+N87+O87+P87+Q87+R87+S87+T87+U87+V87+W87+X87</f>
        <v>0</v>
      </c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 t="n">
        <f aca="false">SUM(Z87:BA87)</f>
        <v>0</v>
      </c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 t="n">
        <f aca="false">BC87+BD87+BE87+BF87</f>
        <v>0</v>
      </c>
      <c r="BC87" s="134"/>
      <c r="BD87" s="134"/>
      <c r="BE87" s="134"/>
      <c r="BF87" s="134"/>
    </row>
    <row r="88" customFormat="false" ht="12.75" hidden="true" customHeight="false" outlineLevel="0" collapsed="false">
      <c r="A88" s="136" t="s">
        <v>609</v>
      </c>
      <c r="B88" s="123" t="s">
        <v>610</v>
      </c>
      <c r="C88" s="124" t="s">
        <v>547</v>
      </c>
      <c r="D88" s="125" t="s">
        <v>548</v>
      </c>
      <c r="E88" s="123" t="s">
        <v>548</v>
      </c>
      <c r="F88" s="126" t="s">
        <v>547</v>
      </c>
      <c r="G88" s="127" t="n">
        <f aca="false">G89</f>
        <v>0</v>
      </c>
      <c r="H88" s="127" t="n">
        <f aca="false">H89</f>
        <v>0</v>
      </c>
      <c r="I88" s="127" t="n">
        <f aca="false">I89</f>
        <v>0</v>
      </c>
      <c r="J88" s="127" t="n">
        <f aca="false">J89</f>
        <v>0</v>
      </c>
      <c r="K88" s="127" t="n">
        <f aca="false">K89</f>
        <v>0</v>
      </c>
      <c r="L88" s="127" t="n">
        <f aca="false">L89</f>
        <v>0</v>
      </c>
      <c r="M88" s="127" t="n">
        <f aca="false">M89</f>
        <v>0</v>
      </c>
      <c r="N88" s="127" t="n">
        <f aca="false">N89</f>
        <v>0</v>
      </c>
      <c r="O88" s="127" t="n">
        <f aca="false">O89</f>
        <v>0</v>
      </c>
      <c r="P88" s="127" t="n">
        <f aca="false">P89</f>
        <v>0</v>
      </c>
      <c r="Q88" s="127" t="n">
        <f aca="false">Q89</f>
        <v>0</v>
      </c>
      <c r="R88" s="127" t="n">
        <f aca="false">R89</f>
        <v>0</v>
      </c>
      <c r="S88" s="127" t="n">
        <f aca="false">S89</f>
        <v>0</v>
      </c>
      <c r="T88" s="127" t="n">
        <f aca="false">T89</f>
        <v>0</v>
      </c>
      <c r="U88" s="127" t="n">
        <f aca="false">U89</f>
        <v>0</v>
      </c>
      <c r="V88" s="127" t="n">
        <f aca="false">V89</f>
        <v>0</v>
      </c>
      <c r="W88" s="127" t="n">
        <f aca="false">W89</f>
        <v>0</v>
      </c>
      <c r="X88" s="127" t="n">
        <f aca="false">X89</f>
        <v>0</v>
      </c>
      <c r="Y88" s="127" t="n">
        <f aca="false">Y89</f>
        <v>0</v>
      </c>
      <c r="Z88" s="127" t="n">
        <f aca="false">Z89</f>
        <v>0</v>
      </c>
      <c r="AA88" s="127" t="n">
        <f aca="false">AA89</f>
        <v>0</v>
      </c>
      <c r="AB88" s="127" t="n">
        <f aca="false">AB89</f>
        <v>0</v>
      </c>
      <c r="AC88" s="127" t="n">
        <f aca="false">AC89</f>
        <v>0</v>
      </c>
      <c r="AD88" s="127" t="n">
        <f aca="false">AD89</f>
        <v>0</v>
      </c>
      <c r="AE88" s="127" t="n">
        <f aca="false">AE89</f>
        <v>0</v>
      </c>
      <c r="AF88" s="127" t="n">
        <f aca="false">AF89</f>
        <v>0</v>
      </c>
      <c r="AG88" s="127" t="n">
        <f aca="false">AG89</f>
        <v>0</v>
      </c>
      <c r="AH88" s="127" t="n">
        <f aca="false">AH89</f>
        <v>0</v>
      </c>
      <c r="AI88" s="127" t="n">
        <f aca="false">AI89</f>
        <v>0</v>
      </c>
      <c r="AJ88" s="127" t="n">
        <f aca="false">AJ89</f>
        <v>0</v>
      </c>
      <c r="AK88" s="127" t="n">
        <f aca="false">AK89</f>
        <v>0</v>
      </c>
      <c r="AL88" s="127" t="n">
        <f aca="false">AL89</f>
        <v>0</v>
      </c>
      <c r="AM88" s="127" t="n">
        <f aca="false">AM89</f>
        <v>0</v>
      </c>
      <c r="AN88" s="127" t="n">
        <f aca="false">AN89</f>
        <v>0</v>
      </c>
      <c r="AO88" s="127" t="n">
        <f aca="false">AO89</f>
        <v>0</v>
      </c>
      <c r="AP88" s="127" t="n">
        <f aca="false">AP89</f>
        <v>0</v>
      </c>
      <c r="AQ88" s="127" t="n">
        <f aca="false">AQ89</f>
        <v>0</v>
      </c>
      <c r="AR88" s="127" t="n">
        <f aca="false">AR89</f>
        <v>0</v>
      </c>
      <c r="AS88" s="127" t="n">
        <f aca="false">AS89</f>
        <v>0</v>
      </c>
      <c r="AT88" s="127" t="n">
        <f aca="false">AT89</f>
        <v>0</v>
      </c>
      <c r="AU88" s="127" t="n">
        <f aca="false">AU89</f>
        <v>0</v>
      </c>
      <c r="AV88" s="127" t="n">
        <f aca="false">AV89</f>
        <v>0</v>
      </c>
      <c r="AW88" s="127" t="n">
        <f aca="false">AW89</f>
        <v>0</v>
      </c>
      <c r="AX88" s="127" t="n">
        <f aca="false">AX89</f>
        <v>0</v>
      </c>
      <c r="AY88" s="127" t="n">
        <f aca="false">AY89</f>
        <v>0</v>
      </c>
      <c r="AZ88" s="127" t="n">
        <f aca="false">AZ89</f>
        <v>0</v>
      </c>
      <c r="BA88" s="127" t="n">
        <f aca="false">BA89</f>
        <v>0</v>
      </c>
      <c r="BB88" s="127" t="n">
        <f aca="false">BB89</f>
        <v>0</v>
      </c>
      <c r="BC88" s="127" t="n">
        <f aca="false">BC89</f>
        <v>0</v>
      </c>
      <c r="BD88" s="127" t="n">
        <f aca="false">BD89</f>
        <v>0</v>
      </c>
      <c r="BE88" s="127" t="n">
        <f aca="false">BE89</f>
        <v>0</v>
      </c>
      <c r="BF88" s="127" t="n">
        <f aca="false">BF89</f>
        <v>0</v>
      </c>
    </row>
    <row r="89" customFormat="false" ht="12.75" hidden="true" customHeight="false" outlineLevel="0" collapsed="false">
      <c r="A89" s="149" t="s">
        <v>611</v>
      </c>
      <c r="B89" s="117" t="s">
        <v>610</v>
      </c>
      <c r="C89" s="118" t="s">
        <v>612</v>
      </c>
      <c r="D89" s="119" t="s">
        <v>548</v>
      </c>
      <c r="E89" s="117" t="s">
        <v>548</v>
      </c>
      <c r="F89" s="120" t="s">
        <v>547</v>
      </c>
      <c r="G89" s="121" t="n">
        <f aca="false">G90</f>
        <v>0</v>
      </c>
      <c r="H89" s="121" t="n">
        <f aca="false">H90</f>
        <v>0</v>
      </c>
      <c r="I89" s="121" t="n">
        <f aca="false">I90</f>
        <v>0</v>
      </c>
      <c r="J89" s="121" t="n">
        <f aca="false">J90</f>
        <v>0</v>
      </c>
      <c r="K89" s="121" t="n">
        <f aca="false">K90</f>
        <v>0</v>
      </c>
      <c r="L89" s="121" t="n">
        <f aca="false">L90</f>
        <v>0</v>
      </c>
      <c r="M89" s="121" t="n">
        <f aca="false">M90</f>
        <v>0</v>
      </c>
      <c r="N89" s="121" t="n">
        <f aca="false">N90</f>
        <v>0</v>
      </c>
      <c r="O89" s="121" t="n">
        <f aca="false">O90</f>
        <v>0</v>
      </c>
      <c r="P89" s="121" t="n">
        <f aca="false">P90</f>
        <v>0</v>
      </c>
      <c r="Q89" s="121" t="n">
        <f aca="false">Q90</f>
        <v>0</v>
      </c>
      <c r="R89" s="121" t="n">
        <f aca="false">R90</f>
        <v>0</v>
      </c>
      <c r="S89" s="121" t="n">
        <f aca="false">S90</f>
        <v>0</v>
      </c>
      <c r="T89" s="121" t="n">
        <f aca="false">T90</f>
        <v>0</v>
      </c>
      <c r="U89" s="121" t="n">
        <f aca="false">U90</f>
        <v>0</v>
      </c>
      <c r="V89" s="121" t="n">
        <f aca="false">V90</f>
        <v>0</v>
      </c>
      <c r="W89" s="121" t="n">
        <f aca="false">W90</f>
        <v>0</v>
      </c>
      <c r="X89" s="121" t="n">
        <f aca="false">X90</f>
        <v>0</v>
      </c>
      <c r="Y89" s="121" t="n">
        <f aca="false">Y90</f>
        <v>0</v>
      </c>
      <c r="Z89" s="121" t="n">
        <f aca="false">Z90</f>
        <v>0</v>
      </c>
      <c r="AA89" s="121" t="n">
        <f aca="false">AA90</f>
        <v>0</v>
      </c>
      <c r="AB89" s="121" t="n">
        <f aca="false">AB90</f>
        <v>0</v>
      </c>
      <c r="AC89" s="121" t="n">
        <f aca="false">AC90</f>
        <v>0</v>
      </c>
      <c r="AD89" s="121" t="n">
        <f aca="false">AD90</f>
        <v>0</v>
      </c>
      <c r="AE89" s="121" t="n">
        <f aca="false">AE90</f>
        <v>0</v>
      </c>
      <c r="AF89" s="121" t="n">
        <f aca="false">AF90</f>
        <v>0</v>
      </c>
      <c r="AG89" s="121" t="n">
        <f aca="false">AG90</f>
        <v>0</v>
      </c>
      <c r="AH89" s="121" t="n">
        <f aca="false">AH90</f>
        <v>0</v>
      </c>
      <c r="AI89" s="121" t="n">
        <f aca="false">AI90</f>
        <v>0</v>
      </c>
      <c r="AJ89" s="121" t="n">
        <f aca="false">AJ90</f>
        <v>0</v>
      </c>
      <c r="AK89" s="121" t="n">
        <f aca="false">AK90</f>
        <v>0</v>
      </c>
      <c r="AL89" s="121" t="n">
        <f aca="false">AL90</f>
        <v>0</v>
      </c>
      <c r="AM89" s="121" t="n">
        <f aca="false">AM90</f>
        <v>0</v>
      </c>
      <c r="AN89" s="121" t="n">
        <f aca="false">AN90</f>
        <v>0</v>
      </c>
      <c r="AO89" s="121" t="n">
        <f aca="false">AO90</f>
        <v>0</v>
      </c>
      <c r="AP89" s="121" t="n">
        <f aca="false">AP90</f>
        <v>0</v>
      </c>
      <c r="AQ89" s="121" t="n">
        <f aca="false">AQ90</f>
        <v>0</v>
      </c>
      <c r="AR89" s="121" t="n">
        <f aca="false">AR90</f>
        <v>0</v>
      </c>
      <c r="AS89" s="121" t="n">
        <f aca="false">AS90</f>
        <v>0</v>
      </c>
      <c r="AT89" s="121" t="n">
        <f aca="false">AT90</f>
        <v>0</v>
      </c>
      <c r="AU89" s="121" t="n">
        <f aca="false">AU90</f>
        <v>0</v>
      </c>
      <c r="AV89" s="121" t="n">
        <f aca="false">AV90</f>
        <v>0</v>
      </c>
      <c r="AW89" s="121" t="n">
        <f aca="false">AW90</f>
        <v>0</v>
      </c>
      <c r="AX89" s="121" t="n">
        <f aca="false">AX90</f>
        <v>0</v>
      </c>
      <c r="AY89" s="121" t="n">
        <f aca="false">AY90</f>
        <v>0</v>
      </c>
      <c r="AZ89" s="121" t="n">
        <f aca="false">AZ90</f>
        <v>0</v>
      </c>
      <c r="BA89" s="121" t="n">
        <f aca="false">BA90</f>
        <v>0</v>
      </c>
      <c r="BB89" s="121" t="n">
        <f aca="false">BB90</f>
        <v>0</v>
      </c>
      <c r="BC89" s="121" t="n">
        <f aca="false">BC90</f>
        <v>0</v>
      </c>
      <c r="BD89" s="121" t="n">
        <f aca="false">BD90</f>
        <v>0</v>
      </c>
      <c r="BE89" s="121" t="n">
        <f aca="false">BE90</f>
        <v>0</v>
      </c>
      <c r="BF89" s="121" t="n">
        <f aca="false">BF90</f>
        <v>0</v>
      </c>
    </row>
    <row r="90" customFormat="false" ht="12.75" hidden="true" customHeight="false" outlineLevel="0" collapsed="false">
      <c r="A90" s="129" t="s">
        <v>552</v>
      </c>
      <c r="B90" s="130" t="s">
        <v>610</v>
      </c>
      <c r="C90" s="131" t="s">
        <v>612</v>
      </c>
      <c r="D90" s="132" t="s">
        <v>548</v>
      </c>
      <c r="E90" s="130" t="s">
        <v>548</v>
      </c>
      <c r="F90" s="133" t="s">
        <v>553</v>
      </c>
      <c r="G90" s="134" t="n">
        <f aca="false">H90+I90+J90</f>
        <v>0</v>
      </c>
      <c r="H90" s="134"/>
      <c r="I90" s="134"/>
      <c r="J90" s="134" t="n">
        <f aca="false">K90+Y90+BB90</f>
        <v>0</v>
      </c>
      <c r="K90" s="134" t="n">
        <f aca="false">L90+M90+N90+O90+P90+Q90+R90+S90+T90+U90+V90+W90+X90</f>
        <v>0</v>
      </c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 t="n">
        <f aca="false">SUM(Z90:BA90)</f>
        <v>0</v>
      </c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 t="n">
        <f aca="false">BC90+BD90+BE90+BF90</f>
        <v>0</v>
      </c>
      <c r="BC90" s="134"/>
      <c r="BD90" s="134"/>
      <c r="BE90" s="134"/>
      <c r="BF90" s="134"/>
    </row>
    <row r="91" customFormat="false" ht="12.75" hidden="true" customHeight="false" outlineLevel="0" collapsed="false">
      <c r="A91" s="136" t="s">
        <v>613</v>
      </c>
      <c r="B91" s="123" t="s">
        <v>614</v>
      </c>
      <c r="C91" s="124" t="s">
        <v>547</v>
      </c>
      <c r="D91" s="125" t="s">
        <v>548</v>
      </c>
      <c r="E91" s="123" t="s">
        <v>548</v>
      </c>
      <c r="F91" s="126" t="s">
        <v>547</v>
      </c>
      <c r="G91" s="127" t="n">
        <f aca="false">G92+G94+G96</f>
        <v>0</v>
      </c>
      <c r="H91" s="127" t="n">
        <f aca="false">H92+H94+H96</f>
        <v>0</v>
      </c>
      <c r="I91" s="127" t="n">
        <f aca="false">I92+I94+I96</f>
        <v>0</v>
      </c>
      <c r="J91" s="127" t="n">
        <f aca="false">J92+J94+J96</f>
        <v>0</v>
      </c>
      <c r="K91" s="127" t="n">
        <f aca="false">K92+K94+K96</f>
        <v>0</v>
      </c>
      <c r="L91" s="127" t="n">
        <f aca="false">L92+L94+L96</f>
        <v>0</v>
      </c>
      <c r="M91" s="127" t="n">
        <f aca="false">M92+M94+M96</f>
        <v>0</v>
      </c>
      <c r="N91" s="127" t="n">
        <f aca="false">N92+N94+N96</f>
        <v>0</v>
      </c>
      <c r="O91" s="127" t="n">
        <f aca="false">O92+O94+O96</f>
        <v>0</v>
      </c>
      <c r="P91" s="127" t="n">
        <f aca="false">P92+P94+P96</f>
        <v>0</v>
      </c>
      <c r="Q91" s="127" t="n">
        <f aca="false">Q92+Q94+Q96</f>
        <v>0</v>
      </c>
      <c r="R91" s="127" t="n">
        <f aca="false">R92+R94+R96</f>
        <v>0</v>
      </c>
      <c r="S91" s="127" t="n">
        <f aca="false">S92+S94+S96</f>
        <v>0</v>
      </c>
      <c r="T91" s="127" t="n">
        <f aca="false">T92+T94+T96</f>
        <v>0</v>
      </c>
      <c r="U91" s="127" t="n">
        <f aca="false">U92+U94+U96</f>
        <v>0</v>
      </c>
      <c r="V91" s="127" t="n">
        <f aca="false">V92+V94+V96</f>
        <v>0</v>
      </c>
      <c r="W91" s="127" t="n">
        <f aca="false">W92+W94+W96</f>
        <v>0</v>
      </c>
      <c r="X91" s="127" t="n">
        <f aca="false">X92+X94+X96</f>
        <v>0</v>
      </c>
      <c r="Y91" s="127" t="n">
        <f aca="false">Y92+Y94+Y96</f>
        <v>0</v>
      </c>
      <c r="Z91" s="127" t="n">
        <f aca="false">Z92+Z94+Z96</f>
        <v>0</v>
      </c>
      <c r="AA91" s="127" t="n">
        <f aca="false">AA92+AA94+AA96</f>
        <v>0</v>
      </c>
      <c r="AB91" s="127" t="n">
        <f aca="false">AB92+AB94+AB96</f>
        <v>0</v>
      </c>
      <c r="AC91" s="127" t="n">
        <f aca="false">AC92+AC94+AC96</f>
        <v>0</v>
      </c>
      <c r="AD91" s="127" t="n">
        <f aca="false">AD92+AD94+AD96</f>
        <v>0</v>
      </c>
      <c r="AE91" s="127" t="n">
        <f aca="false">AE92+AE94+AE96</f>
        <v>0</v>
      </c>
      <c r="AF91" s="127" t="n">
        <f aca="false">AF92+AF94+AF96</f>
        <v>0</v>
      </c>
      <c r="AG91" s="127" t="n">
        <f aca="false">AG92+AG94+AG96</f>
        <v>0</v>
      </c>
      <c r="AH91" s="127" t="n">
        <f aca="false">AH92+AH94+AH96</f>
        <v>0</v>
      </c>
      <c r="AI91" s="127" t="n">
        <f aca="false">AI92+AI94+AI96</f>
        <v>0</v>
      </c>
      <c r="AJ91" s="127" t="n">
        <f aca="false">AJ92+AJ94+AJ96</f>
        <v>0</v>
      </c>
      <c r="AK91" s="127" t="n">
        <f aca="false">AK92+AK94+AK96</f>
        <v>0</v>
      </c>
      <c r="AL91" s="127" t="n">
        <f aca="false">AL92+AL94+AL96</f>
        <v>0</v>
      </c>
      <c r="AM91" s="127" t="n">
        <f aca="false">AM92+AM94+AM96</f>
        <v>0</v>
      </c>
      <c r="AN91" s="127" t="n">
        <f aca="false">AN92+AN94+AN96</f>
        <v>0</v>
      </c>
      <c r="AO91" s="127" t="n">
        <f aca="false">AO92+AO94+AO96</f>
        <v>0</v>
      </c>
      <c r="AP91" s="127" t="n">
        <f aca="false">AP92+AP94+AP96</f>
        <v>0</v>
      </c>
      <c r="AQ91" s="127" t="n">
        <f aca="false">AQ92+AQ94+AQ96</f>
        <v>0</v>
      </c>
      <c r="AR91" s="127" t="n">
        <f aca="false">AR92+AR94+AR96</f>
        <v>0</v>
      </c>
      <c r="AS91" s="127" t="n">
        <f aca="false">AS92+AS94+AS96</f>
        <v>0</v>
      </c>
      <c r="AT91" s="127" t="n">
        <f aca="false">AT92+AT94+AT96</f>
        <v>0</v>
      </c>
      <c r="AU91" s="127" t="n">
        <f aca="false">AU92+AU94+AU96</f>
        <v>0</v>
      </c>
      <c r="AV91" s="127" t="n">
        <f aca="false">AV92+AV94+AV96</f>
        <v>0</v>
      </c>
      <c r="AW91" s="127" t="n">
        <f aca="false">AW92+AW94+AW96</f>
        <v>0</v>
      </c>
      <c r="AX91" s="127" t="n">
        <f aca="false">AX92+AX94+AX96</f>
        <v>0</v>
      </c>
      <c r="AY91" s="127" t="n">
        <f aca="false">AY92+AY94+AY96</f>
        <v>0</v>
      </c>
      <c r="AZ91" s="127" t="n">
        <f aca="false">AZ92+AZ94+AZ96</f>
        <v>0</v>
      </c>
      <c r="BA91" s="127" t="n">
        <f aca="false">BA92+BA94+BA96</f>
        <v>0</v>
      </c>
      <c r="BB91" s="127" t="n">
        <f aca="false">BB92+BB94+BB96</f>
        <v>0</v>
      </c>
      <c r="BC91" s="127" t="n">
        <f aca="false">BC92+BC94+BC96</f>
        <v>0</v>
      </c>
      <c r="BD91" s="127" t="n">
        <f aca="false">BD92+BD94+BD96</f>
        <v>0</v>
      </c>
      <c r="BE91" s="127" t="n">
        <f aca="false">BE92+BE94+BE96</f>
        <v>0</v>
      </c>
      <c r="BF91" s="127" t="n">
        <f aca="false">BF92+BF94+BF96</f>
        <v>0</v>
      </c>
    </row>
    <row r="92" customFormat="false" ht="12.75" hidden="true" customHeight="false" outlineLevel="0" collapsed="false">
      <c r="A92" s="128" t="s">
        <v>550</v>
      </c>
      <c r="B92" s="117" t="s">
        <v>614</v>
      </c>
      <c r="C92" s="118" t="s">
        <v>551</v>
      </c>
      <c r="D92" s="119" t="s">
        <v>548</v>
      </c>
      <c r="E92" s="117" t="s">
        <v>548</v>
      </c>
      <c r="F92" s="120" t="s">
        <v>547</v>
      </c>
      <c r="G92" s="121" t="n">
        <f aca="false">G93</f>
        <v>0</v>
      </c>
      <c r="H92" s="121" t="n">
        <f aca="false">H93</f>
        <v>0</v>
      </c>
      <c r="I92" s="121" t="n">
        <f aca="false">I93</f>
        <v>0</v>
      </c>
      <c r="J92" s="121" t="n">
        <f aca="false">J93</f>
        <v>0</v>
      </c>
      <c r="K92" s="121" t="n">
        <f aca="false">K93</f>
        <v>0</v>
      </c>
      <c r="L92" s="121" t="n">
        <f aca="false">L93</f>
        <v>0</v>
      </c>
      <c r="M92" s="121" t="n">
        <f aca="false">M93</f>
        <v>0</v>
      </c>
      <c r="N92" s="121" t="n">
        <f aca="false">N93</f>
        <v>0</v>
      </c>
      <c r="O92" s="121" t="n">
        <f aca="false">O93</f>
        <v>0</v>
      </c>
      <c r="P92" s="121" t="n">
        <f aca="false">P93</f>
        <v>0</v>
      </c>
      <c r="Q92" s="121" t="n">
        <f aca="false">Q93</f>
        <v>0</v>
      </c>
      <c r="R92" s="121" t="n">
        <f aca="false">R93</f>
        <v>0</v>
      </c>
      <c r="S92" s="121" t="n">
        <f aca="false">S93</f>
        <v>0</v>
      </c>
      <c r="T92" s="121" t="n">
        <f aca="false">T93</f>
        <v>0</v>
      </c>
      <c r="U92" s="121" t="n">
        <f aca="false">U93</f>
        <v>0</v>
      </c>
      <c r="V92" s="121" t="n">
        <f aca="false">V93</f>
        <v>0</v>
      </c>
      <c r="W92" s="121" t="n">
        <f aca="false">W93</f>
        <v>0</v>
      </c>
      <c r="X92" s="121" t="n">
        <f aca="false">X93</f>
        <v>0</v>
      </c>
      <c r="Y92" s="121" t="n">
        <f aca="false">Y93</f>
        <v>0</v>
      </c>
      <c r="Z92" s="121" t="n">
        <f aca="false">Z93</f>
        <v>0</v>
      </c>
      <c r="AA92" s="121" t="n">
        <f aca="false">AA93</f>
        <v>0</v>
      </c>
      <c r="AB92" s="121" t="n">
        <f aca="false">AB93</f>
        <v>0</v>
      </c>
      <c r="AC92" s="121" t="n">
        <f aca="false">AC93</f>
        <v>0</v>
      </c>
      <c r="AD92" s="121" t="n">
        <f aca="false">AD93</f>
        <v>0</v>
      </c>
      <c r="AE92" s="121" t="n">
        <f aca="false">AE93</f>
        <v>0</v>
      </c>
      <c r="AF92" s="121" t="n">
        <f aca="false">AF93</f>
        <v>0</v>
      </c>
      <c r="AG92" s="121" t="n">
        <f aca="false">AG93</f>
        <v>0</v>
      </c>
      <c r="AH92" s="121" t="n">
        <f aca="false">AH93</f>
        <v>0</v>
      </c>
      <c r="AI92" s="121" t="n">
        <f aca="false">AI93</f>
        <v>0</v>
      </c>
      <c r="AJ92" s="121" t="n">
        <f aca="false">AJ93</f>
        <v>0</v>
      </c>
      <c r="AK92" s="121" t="n">
        <f aca="false">AK93</f>
        <v>0</v>
      </c>
      <c r="AL92" s="121" t="n">
        <f aca="false">AL93</f>
        <v>0</v>
      </c>
      <c r="AM92" s="121" t="n">
        <f aca="false">AM93</f>
        <v>0</v>
      </c>
      <c r="AN92" s="121" t="n">
        <f aca="false">AN93</f>
        <v>0</v>
      </c>
      <c r="AO92" s="121" t="n">
        <f aca="false">AO93</f>
        <v>0</v>
      </c>
      <c r="AP92" s="121" t="n">
        <f aca="false">AP93</f>
        <v>0</v>
      </c>
      <c r="AQ92" s="121" t="n">
        <f aca="false">AQ93</f>
        <v>0</v>
      </c>
      <c r="AR92" s="121" t="n">
        <f aca="false">AR93</f>
        <v>0</v>
      </c>
      <c r="AS92" s="121" t="n">
        <f aca="false">AS93</f>
        <v>0</v>
      </c>
      <c r="AT92" s="121" t="n">
        <f aca="false">AT93</f>
        <v>0</v>
      </c>
      <c r="AU92" s="121" t="n">
        <f aca="false">AU93</f>
        <v>0</v>
      </c>
      <c r="AV92" s="121" t="n">
        <f aca="false">AV93</f>
        <v>0</v>
      </c>
      <c r="AW92" s="121" t="n">
        <f aca="false">AW93</f>
        <v>0</v>
      </c>
      <c r="AX92" s="121" t="n">
        <f aca="false">AX93</f>
        <v>0</v>
      </c>
      <c r="AY92" s="121" t="n">
        <f aca="false">AY93</f>
        <v>0</v>
      </c>
      <c r="AZ92" s="121" t="n">
        <f aca="false">AZ93</f>
        <v>0</v>
      </c>
      <c r="BA92" s="121" t="n">
        <f aca="false">BA93</f>
        <v>0</v>
      </c>
      <c r="BB92" s="121" t="n">
        <f aca="false">BB93</f>
        <v>0</v>
      </c>
      <c r="BC92" s="121" t="n">
        <f aca="false">BC93</f>
        <v>0</v>
      </c>
      <c r="BD92" s="121" t="n">
        <f aca="false">BD93</f>
        <v>0</v>
      </c>
      <c r="BE92" s="121" t="n">
        <f aca="false">BE93</f>
        <v>0</v>
      </c>
      <c r="BF92" s="121" t="n">
        <f aca="false">BF93</f>
        <v>0</v>
      </c>
    </row>
    <row r="93" customFormat="false" ht="12.75" hidden="true" customHeight="false" outlineLevel="0" collapsed="false">
      <c r="A93" s="129" t="s">
        <v>552</v>
      </c>
      <c r="B93" s="130" t="s">
        <v>614</v>
      </c>
      <c r="C93" s="131" t="s">
        <v>551</v>
      </c>
      <c r="D93" s="132" t="s">
        <v>548</v>
      </c>
      <c r="E93" s="130" t="s">
        <v>548</v>
      </c>
      <c r="F93" s="133" t="s">
        <v>553</v>
      </c>
      <c r="G93" s="134" t="n">
        <f aca="false">H93+I93+J93</f>
        <v>0</v>
      </c>
      <c r="H93" s="134"/>
      <c r="I93" s="134"/>
      <c r="J93" s="134" t="n">
        <f aca="false">K93+Y93+BB93</f>
        <v>0</v>
      </c>
      <c r="K93" s="134" t="n">
        <f aca="false">L93+M93+N93+O93+P93+Q93+R93+S93+T93+U93+V93+W93+X93</f>
        <v>0</v>
      </c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 t="n">
        <f aca="false">SUM(Z93:BA93)</f>
        <v>0</v>
      </c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 t="n">
        <f aca="false">BC93+BD93+BE93+BF93</f>
        <v>0</v>
      </c>
      <c r="BC93" s="134"/>
      <c r="BD93" s="134"/>
      <c r="BE93" s="134"/>
      <c r="BF93" s="134"/>
    </row>
    <row r="94" customFormat="false" ht="12.75" hidden="true" customHeight="false" outlineLevel="0" collapsed="false">
      <c r="A94" s="148" t="s">
        <v>615</v>
      </c>
      <c r="B94" s="117" t="s">
        <v>614</v>
      </c>
      <c r="C94" s="118" t="s">
        <v>616</v>
      </c>
      <c r="D94" s="119" t="s">
        <v>548</v>
      </c>
      <c r="E94" s="117" t="s">
        <v>548</v>
      </c>
      <c r="F94" s="120" t="s">
        <v>547</v>
      </c>
      <c r="G94" s="121" t="n">
        <f aca="false">G95</f>
        <v>0</v>
      </c>
      <c r="H94" s="121" t="n">
        <f aca="false">H95</f>
        <v>0</v>
      </c>
      <c r="I94" s="121" t="n">
        <f aca="false">I95</f>
        <v>0</v>
      </c>
      <c r="J94" s="121" t="n">
        <f aca="false">J95</f>
        <v>0</v>
      </c>
      <c r="K94" s="121" t="n">
        <f aca="false">K95</f>
        <v>0</v>
      </c>
      <c r="L94" s="121" t="n">
        <f aca="false">L95</f>
        <v>0</v>
      </c>
      <c r="M94" s="121" t="n">
        <f aca="false">M95</f>
        <v>0</v>
      </c>
      <c r="N94" s="121" t="n">
        <f aca="false">N95</f>
        <v>0</v>
      </c>
      <c r="O94" s="121" t="n">
        <f aca="false">O95</f>
        <v>0</v>
      </c>
      <c r="P94" s="121" t="n">
        <f aca="false">P95</f>
        <v>0</v>
      </c>
      <c r="Q94" s="121" t="n">
        <f aca="false">Q95</f>
        <v>0</v>
      </c>
      <c r="R94" s="121" t="n">
        <f aca="false">R95</f>
        <v>0</v>
      </c>
      <c r="S94" s="121" t="n">
        <f aca="false">S95</f>
        <v>0</v>
      </c>
      <c r="T94" s="121" t="n">
        <f aca="false">T95</f>
        <v>0</v>
      </c>
      <c r="U94" s="121" t="n">
        <f aca="false">U95</f>
        <v>0</v>
      </c>
      <c r="V94" s="121" t="n">
        <f aca="false">V95</f>
        <v>0</v>
      </c>
      <c r="W94" s="121" t="n">
        <f aca="false">W95</f>
        <v>0</v>
      </c>
      <c r="X94" s="121" t="n">
        <f aca="false">X95</f>
        <v>0</v>
      </c>
      <c r="Y94" s="121" t="n">
        <f aca="false">Y95</f>
        <v>0</v>
      </c>
      <c r="Z94" s="121" t="n">
        <f aca="false">Z95</f>
        <v>0</v>
      </c>
      <c r="AA94" s="121" t="n">
        <f aca="false">AA95</f>
        <v>0</v>
      </c>
      <c r="AB94" s="121" t="n">
        <f aca="false">AB95</f>
        <v>0</v>
      </c>
      <c r="AC94" s="121" t="n">
        <f aca="false">AC95</f>
        <v>0</v>
      </c>
      <c r="AD94" s="121" t="n">
        <f aca="false">AD95</f>
        <v>0</v>
      </c>
      <c r="AE94" s="121" t="n">
        <f aca="false">AE95</f>
        <v>0</v>
      </c>
      <c r="AF94" s="121" t="n">
        <f aca="false">AF95</f>
        <v>0</v>
      </c>
      <c r="AG94" s="121" t="n">
        <f aca="false">AG95</f>
        <v>0</v>
      </c>
      <c r="AH94" s="121" t="n">
        <f aca="false">AH95</f>
        <v>0</v>
      </c>
      <c r="AI94" s="121" t="n">
        <f aca="false">AI95</f>
        <v>0</v>
      </c>
      <c r="AJ94" s="121" t="n">
        <f aca="false">AJ95</f>
        <v>0</v>
      </c>
      <c r="AK94" s="121" t="n">
        <f aca="false">AK95</f>
        <v>0</v>
      </c>
      <c r="AL94" s="121" t="n">
        <f aca="false">AL95</f>
        <v>0</v>
      </c>
      <c r="AM94" s="121" t="n">
        <f aca="false">AM95</f>
        <v>0</v>
      </c>
      <c r="AN94" s="121" t="n">
        <f aca="false">AN95</f>
        <v>0</v>
      </c>
      <c r="AO94" s="121" t="n">
        <f aca="false">AO95</f>
        <v>0</v>
      </c>
      <c r="AP94" s="121" t="n">
        <f aca="false">AP95</f>
        <v>0</v>
      </c>
      <c r="AQ94" s="121" t="n">
        <f aca="false">AQ95</f>
        <v>0</v>
      </c>
      <c r="AR94" s="121" t="n">
        <f aca="false">AR95</f>
        <v>0</v>
      </c>
      <c r="AS94" s="121" t="n">
        <f aca="false">AS95</f>
        <v>0</v>
      </c>
      <c r="AT94" s="121" t="n">
        <f aca="false">AT95</f>
        <v>0</v>
      </c>
      <c r="AU94" s="121" t="n">
        <f aca="false">AU95</f>
        <v>0</v>
      </c>
      <c r="AV94" s="121" t="n">
        <f aca="false">AV95</f>
        <v>0</v>
      </c>
      <c r="AW94" s="121" t="n">
        <f aca="false">AW95</f>
        <v>0</v>
      </c>
      <c r="AX94" s="121" t="n">
        <f aca="false">AX95</f>
        <v>0</v>
      </c>
      <c r="AY94" s="121" t="n">
        <f aca="false">AY95</f>
        <v>0</v>
      </c>
      <c r="AZ94" s="121" t="n">
        <f aca="false">AZ95</f>
        <v>0</v>
      </c>
      <c r="BA94" s="121" t="n">
        <f aca="false">BA95</f>
        <v>0</v>
      </c>
      <c r="BB94" s="121" t="n">
        <f aca="false">BB95</f>
        <v>0</v>
      </c>
      <c r="BC94" s="121" t="n">
        <f aca="false">BC95</f>
        <v>0</v>
      </c>
      <c r="BD94" s="121" t="n">
        <f aca="false">BD95</f>
        <v>0</v>
      </c>
      <c r="BE94" s="121" t="n">
        <f aca="false">BE95</f>
        <v>0</v>
      </c>
      <c r="BF94" s="121" t="n">
        <f aca="false">BF95</f>
        <v>0</v>
      </c>
    </row>
    <row r="95" customFormat="false" ht="12.75" hidden="true" customHeight="false" outlineLevel="0" collapsed="false">
      <c r="A95" s="150" t="s">
        <v>603</v>
      </c>
      <c r="B95" s="130" t="s">
        <v>614</v>
      </c>
      <c r="C95" s="131" t="s">
        <v>616</v>
      </c>
      <c r="D95" s="132" t="s">
        <v>548</v>
      </c>
      <c r="E95" s="130" t="s">
        <v>548</v>
      </c>
      <c r="F95" s="133" t="s">
        <v>604</v>
      </c>
      <c r="G95" s="134" t="n">
        <f aca="false">H95+I95+J95</f>
        <v>0</v>
      </c>
      <c r="H95" s="134"/>
      <c r="I95" s="134"/>
      <c r="J95" s="134" t="n">
        <f aca="false">K95+Y95+BB95</f>
        <v>0</v>
      </c>
      <c r="K95" s="134" t="n">
        <f aca="false">L95+M95+N95+O95+P95+Q95+R95+S95+T95+U95+V95+W95+X95</f>
        <v>0</v>
      </c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 t="n">
        <f aca="false">SUM(Z95:BA95)</f>
        <v>0</v>
      </c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 t="n">
        <f aca="false">BC95+BD95+BE95+BF95</f>
        <v>0</v>
      </c>
      <c r="BC95" s="134"/>
      <c r="BD95" s="134"/>
      <c r="BE95" s="134"/>
      <c r="BF95" s="134"/>
    </row>
    <row r="96" customFormat="false" ht="12.75" hidden="true" customHeight="false" outlineLevel="0" collapsed="false">
      <c r="A96" s="148" t="s">
        <v>617</v>
      </c>
      <c r="B96" s="117" t="s">
        <v>614</v>
      </c>
      <c r="C96" s="118" t="s">
        <v>618</v>
      </c>
      <c r="D96" s="119" t="s">
        <v>548</v>
      </c>
      <c r="E96" s="117" t="s">
        <v>548</v>
      </c>
      <c r="F96" s="120" t="s">
        <v>547</v>
      </c>
      <c r="G96" s="121" t="n">
        <f aca="false">G97</f>
        <v>0</v>
      </c>
      <c r="H96" s="121" t="n">
        <f aca="false">H97</f>
        <v>0</v>
      </c>
      <c r="I96" s="121" t="n">
        <f aca="false">I97</f>
        <v>0</v>
      </c>
      <c r="J96" s="121" t="n">
        <f aca="false">J97</f>
        <v>0</v>
      </c>
      <c r="K96" s="121" t="n">
        <f aca="false">K97</f>
        <v>0</v>
      </c>
      <c r="L96" s="121" t="n">
        <f aca="false">L97</f>
        <v>0</v>
      </c>
      <c r="M96" s="121" t="n">
        <f aca="false">M97</f>
        <v>0</v>
      </c>
      <c r="N96" s="121" t="n">
        <f aca="false">N97</f>
        <v>0</v>
      </c>
      <c r="O96" s="121" t="n">
        <f aca="false">O97</f>
        <v>0</v>
      </c>
      <c r="P96" s="121" t="n">
        <f aca="false">P97</f>
        <v>0</v>
      </c>
      <c r="Q96" s="121" t="n">
        <f aca="false">Q97</f>
        <v>0</v>
      </c>
      <c r="R96" s="121" t="n">
        <f aca="false">R97</f>
        <v>0</v>
      </c>
      <c r="S96" s="121" t="n">
        <f aca="false">S97</f>
        <v>0</v>
      </c>
      <c r="T96" s="121" t="n">
        <f aca="false">T97</f>
        <v>0</v>
      </c>
      <c r="U96" s="121" t="n">
        <f aca="false">U97</f>
        <v>0</v>
      </c>
      <c r="V96" s="121" t="n">
        <f aca="false">V97</f>
        <v>0</v>
      </c>
      <c r="W96" s="121" t="n">
        <f aca="false">W97</f>
        <v>0</v>
      </c>
      <c r="X96" s="121" t="n">
        <f aca="false">X97</f>
        <v>0</v>
      </c>
      <c r="Y96" s="121" t="n">
        <f aca="false">Y97</f>
        <v>0</v>
      </c>
      <c r="Z96" s="121" t="n">
        <f aca="false">Z97</f>
        <v>0</v>
      </c>
      <c r="AA96" s="121" t="n">
        <f aca="false">AA97</f>
        <v>0</v>
      </c>
      <c r="AB96" s="121" t="n">
        <f aca="false">AB97</f>
        <v>0</v>
      </c>
      <c r="AC96" s="121" t="n">
        <f aca="false">AC97</f>
        <v>0</v>
      </c>
      <c r="AD96" s="121" t="n">
        <f aca="false">AD97</f>
        <v>0</v>
      </c>
      <c r="AE96" s="121" t="n">
        <f aca="false">AE97</f>
        <v>0</v>
      </c>
      <c r="AF96" s="121" t="n">
        <f aca="false">AF97</f>
        <v>0</v>
      </c>
      <c r="AG96" s="121" t="n">
        <f aca="false">AG97</f>
        <v>0</v>
      </c>
      <c r="AH96" s="121" t="n">
        <f aca="false">AH97</f>
        <v>0</v>
      </c>
      <c r="AI96" s="121" t="n">
        <f aca="false">AI97</f>
        <v>0</v>
      </c>
      <c r="AJ96" s="121" t="n">
        <f aca="false">AJ97</f>
        <v>0</v>
      </c>
      <c r="AK96" s="121" t="n">
        <f aca="false">AK97</f>
        <v>0</v>
      </c>
      <c r="AL96" s="121" t="n">
        <f aca="false">AL97</f>
        <v>0</v>
      </c>
      <c r="AM96" s="121" t="n">
        <f aca="false">AM97</f>
        <v>0</v>
      </c>
      <c r="AN96" s="121" t="n">
        <f aca="false">AN97</f>
        <v>0</v>
      </c>
      <c r="AO96" s="121" t="n">
        <f aca="false">AO97</f>
        <v>0</v>
      </c>
      <c r="AP96" s="121" t="n">
        <f aca="false">AP97</f>
        <v>0</v>
      </c>
      <c r="AQ96" s="121" t="n">
        <f aca="false">AQ97</f>
        <v>0</v>
      </c>
      <c r="AR96" s="121" t="n">
        <f aca="false">AR97</f>
        <v>0</v>
      </c>
      <c r="AS96" s="121" t="n">
        <f aca="false">AS97</f>
        <v>0</v>
      </c>
      <c r="AT96" s="121" t="n">
        <f aca="false">AT97</f>
        <v>0</v>
      </c>
      <c r="AU96" s="121" t="n">
        <f aca="false">AU97</f>
        <v>0</v>
      </c>
      <c r="AV96" s="121" t="n">
        <f aca="false">AV97</f>
        <v>0</v>
      </c>
      <c r="AW96" s="121" t="n">
        <f aca="false">AW97</f>
        <v>0</v>
      </c>
      <c r="AX96" s="121" t="n">
        <f aca="false">AX97</f>
        <v>0</v>
      </c>
      <c r="AY96" s="121" t="n">
        <f aca="false">AY97</f>
        <v>0</v>
      </c>
      <c r="AZ96" s="121" t="n">
        <f aca="false">AZ97</f>
        <v>0</v>
      </c>
      <c r="BA96" s="121" t="n">
        <f aca="false">BA97</f>
        <v>0</v>
      </c>
      <c r="BB96" s="121" t="n">
        <f aca="false">BB97</f>
        <v>0</v>
      </c>
      <c r="BC96" s="121" t="n">
        <f aca="false">BC97</f>
        <v>0</v>
      </c>
      <c r="BD96" s="121" t="n">
        <f aca="false">BD97</f>
        <v>0</v>
      </c>
      <c r="BE96" s="121" t="n">
        <f aca="false">BE97</f>
        <v>0</v>
      </c>
      <c r="BF96" s="121" t="n">
        <f aca="false">BF97</f>
        <v>0</v>
      </c>
    </row>
    <row r="97" customFormat="false" ht="12.75" hidden="true" customHeight="false" outlineLevel="0" collapsed="false">
      <c r="A97" s="150" t="s">
        <v>603</v>
      </c>
      <c r="B97" s="130" t="s">
        <v>614</v>
      </c>
      <c r="C97" s="131" t="s">
        <v>618</v>
      </c>
      <c r="D97" s="132" t="s">
        <v>548</v>
      </c>
      <c r="E97" s="130" t="s">
        <v>548</v>
      </c>
      <c r="F97" s="133" t="s">
        <v>604</v>
      </c>
      <c r="G97" s="134" t="n">
        <f aca="false">H97+I97+J97</f>
        <v>0</v>
      </c>
      <c r="H97" s="134"/>
      <c r="I97" s="134"/>
      <c r="J97" s="134" t="n">
        <f aca="false">K97+Y97+BB97</f>
        <v>0</v>
      </c>
      <c r="K97" s="134" t="n">
        <f aca="false">L97+M97+N97+O97+P97+Q97+R97+S97+T97+U97+V97+W97+X97</f>
        <v>0</v>
      </c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 t="n">
        <f aca="false">SUM(Z97:BA97)</f>
        <v>0</v>
      </c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 t="n">
        <f aca="false">BC97+BD97+BE97+BF97</f>
        <v>0</v>
      </c>
      <c r="BC97" s="134"/>
      <c r="BD97" s="134"/>
      <c r="BE97" s="134"/>
      <c r="BF97" s="134"/>
    </row>
    <row r="98" customFormat="false" ht="12.75" hidden="true" customHeight="false" outlineLevel="0" collapsed="false">
      <c r="A98" s="136" t="s">
        <v>619</v>
      </c>
      <c r="B98" s="123" t="s">
        <v>620</v>
      </c>
      <c r="C98" s="124" t="s">
        <v>547</v>
      </c>
      <c r="D98" s="125" t="s">
        <v>548</v>
      </c>
      <c r="E98" s="123" t="s">
        <v>548</v>
      </c>
      <c r="F98" s="126" t="s">
        <v>547</v>
      </c>
      <c r="G98" s="127" t="n">
        <f aca="false">G99+G101+G103</f>
        <v>0</v>
      </c>
      <c r="H98" s="127" t="n">
        <f aca="false">H99+H101+H103</f>
        <v>0</v>
      </c>
      <c r="I98" s="127" t="n">
        <f aca="false">I99+I101+I103</f>
        <v>0</v>
      </c>
      <c r="J98" s="127" t="n">
        <f aca="false">J99+J101+J103</f>
        <v>0</v>
      </c>
      <c r="K98" s="127" t="n">
        <f aca="false">K99+K101+K103</f>
        <v>0</v>
      </c>
      <c r="L98" s="127" t="n">
        <f aca="false">L99+L101+L103</f>
        <v>0</v>
      </c>
      <c r="M98" s="127" t="n">
        <f aca="false">M99+M101+M103</f>
        <v>0</v>
      </c>
      <c r="N98" s="127" t="n">
        <f aca="false">N99+N101+N103</f>
        <v>0</v>
      </c>
      <c r="O98" s="127" t="n">
        <f aca="false">O99+O101+O103</f>
        <v>0</v>
      </c>
      <c r="P98" s="127" t="n">
        <f aca="false">P99+P101+P103</f>
        <v>0</v>
      </c>
      <c r="Q98" s="127" t="n">
        <f aca="false">Q99+Q101+Q103</f>
        <v>0</v>
      </c>
      <c r="R98" s="127" t="n">
        <f aca="false">R99+R101+R103</f>
        <v>0</v>
      </c>
      <c r="S98" s="127" t="n">
        <f aca="false">S99+S101+S103</f>
        <v>0</v>
      </c>
      <c r="T98" s="127" t="n">
        <f aca="false">T99+T101+T103</f>
        <v>0</v>
      </c>
      <c r="U98" s="127" t="n">
        <f aca="false">U99+U101+U103</f>
        <v>0</v>
      </c>
      <c r="V98" s="127" t="n">
        <f aca="false">V99+V101+V103</f>
        <v>0</v>
      </c>
      <c r="W98" s="127" t="n">
        <f aca="false">W99+W101+W103</f>
        <v>0</v>
      </c>
      <c r="X98" s="127" t="n">
        <f aca="false">X99+X101+X103</f>
        <v>0</v>
      </c>
      <c r="Y98" s="127" t="n">
        <f aca="false">Y99+Y101+Y103</f>
        <v>0</v>
      </c>
      <c r="Z98" s="127" t="n">
        <f aca="false">Z99+Z101+Z103</f>
        <v>0</v>
      </c>
      <c r="AA98" s="127" t="n">
        <f aca="false">AA99+AA101+AA103</f>
        <v>0</v>
      </c>
      <c r="AB98" s="127" t="n">
        <f aca="false">AB99+AB101+AB103</f>
        <v>0</v>
      </c>
      <c r="AC98" s="127" t="n">
        <f aca="false">AC99+AC101+AC103</f>
        <v>0</v>
      </c>
      <c r="AD98" s="127" t="n">
        <f aca="false">AD99+AD101+AD103</f>
        <v>0</v>
      </c>
      <c r="AE98" s="127" t="n">
        <f aca="false">AE99+AE101+AE103</f>
        <v>0</v>
      </c>
      <c r="AF98" s="127" t="n">
        <f aca="false">AF99+AF101+AF103</f>
        <v>0</v>
      </c>
      <c r="AG98" s="127" t="n">
        <f aca="false">AG99+AG101+AG103</f>
        <v>0</v>
      </c>
      <c r="AH98" s="127" t="n">
        <f aca="false">AH99+AH101+AH103</f>
        <v>0</v>
      </c>
      <c r="AI98" s="127" t="n">
        <f aca="false">AI99+AI101+AI103</f>
        <v>0</v>
      </c>
      <c r="AJ98" s="127" t="n">
        <f aca="false">AJ99+AJ101+AJ103</f>
        <v>0</v>
      </c>
      <c r="AK98" s="127" t="n">
        <f aca="false">AK99+AK101+AK103</f>
        <v>0</v>
      </c>
      <c r="AL98" s="127" t="n">
        <f aca="false">AL99+AL101+AL103</f>
        <v>0</v>
      </c>
      <c r="AM98" s="127" t="n">
        <f aca="false">AM99+AM101+AM103</f>
        <v>0</v>
      </c>
      <c r="AN98" s="127" t="n">
        <f aca="false">AN99+AN101+AN103</f>
        <v>0</v>
      </c>
      <c r="AO98" s="127" t="n">
        <f aca="false">AO99+AO101+AO103</f>
        <v>0</v>
      </c>
      <c r="AP98" s="127" t="n">
        <f aca="false">AP99+AP101+AP103</f>
        <v>0</v>
      </c>
      <c r="AQ98" s="127" t="n">
        <f aca="false">AQ99+AQ101+AQ103</f>
        <v>0</v>
      </c>
      <c r="AR98" s="127" t="n">
        <f aca="false">AR99+AR101+AR103</f>
        <v>0</v>
      </c>
      <c r="AS98" s="127" t="n">
        <f aca="false">AS99+AS101+AS103</f>
        <v>0</v>
      </c>
      <c r="AT98" s="127" t="n">
        <f aca="false">AT99+AT101+AT103</f>
        <v>0</v>
      </c>
      <c r="AU98" s="127" t="n">
        <f aca="false">AU99+AU101+AU103</f>
        <v>0</v>
      </c>
      <c r="AV98" s="127" t="n">
        <f aca="false">AV99+AV101+AV103</f>
        <v>0</v>
      </c>
      <c r="AW98" s="127" t="n">
        <f aca="false">AW99+AW101+AW103</f>
        <v>0</v>
      </c>
      <c r="AX98" s="127" t="n">
        <f aca="false">AX99+AX101+AX103</f>
        <v>0</v>
      </c>
      <c r="AY98" s="127" t="n">
        <f aca="false">AY99+AY101+AY103</f>
        <v>0</v>
      </c>
      <c r="AZ98" s="127" t="n">
        <f aca="false">AZ99+AZ101+AZ103</f>
        <v>0</v>
      </c>
      <c r="BA98" s="127" t="n">
        <f aca="false">BA99+BA101+BA103</f>
        <v>0</v>
      </c>
      <c r="BB98" s="127" t="n">
        <f aca="false">BB99+BB101+BB103</f>
        <v>0</v>
      </c>
      <c r="BC98" s="127" t="n">
        <f aca="false">BC99+BC101+BC103</f>
        <v>0</v>
      </c>
      <c r="BD98" s="127" t="n">
        <f aca="false">BD99+BD101+BD103</f>
        <v>0</v>
      </c>
      <c r="BE98" s="127" t="n">
        <f aca="false">BE99+BE101+BE103</f>
        <v>0</v>
      </c>
      <c r="BF98" s="127" t="n">
        <f aca="false">BF99+BF101+BF103</f>
        <v>0</v>
      </c>
    </row>
    <row r="99" customFormat="false" ht="12.75" hidden="true" customHeight="false" outlineLevel="0" collapsed="false">
      <c r="A99" s="128" t="s">
        <v>621</v>
      </c>
      <c r="B99" s="117" t="s">
        <v>620</v>
      </c>
      <c r="C99" s="118" t="s">
        <v>622</v>
      </c>
      <c r="D99" s="119" t="s">
        <v>548</v>
      </c>
      <c r="E99" s="117" t="s">
        <v>548</v>
      </c>
      <c r="F99" s="120" t="s">
        <v>547</v>
      </c>
      <c r="G99" s="121" t="n">
        <f aca="false">G100</f>
        <v>0</v>
      </c>
      <c r="H99" s="121" t="n">
        <f aca="false">H100</f>
        <v>0</v>
      </c>
      <c r="I99" s="121" t="n">
        <f aca="false">I100</f>
        <v>0</v>
      </c>
      <c r="J99" s="121" t="n">
        <f aca="false">J100</f>
        <v>0</v>
      </c>
      <c r="K99" s="121" t="n">
        <f aca="false">K100</f>
        <v>0</v>
      </c>
      <c r="L99" s="121" t="n">
        <f aca="false">L100</f>
        <v>0</v>
      </c>
      <c r="M99" s="121" t="n">
        <f aca="false">M100</f>
        <v>0</v>
      </c>
      <c r="N99" s="121" t="n">
        <f aca="false">N100</f>
        <v>0</v>
      </c>
      <c r="O99" s="121" t="n">
        <f aca="false">O100</f>
        <v>0</v>
      </c>
      <c r="P99" s="121" t="n">
        <f aca="false">P100</f>
        <v>0</v>
      </c>
      <c r="Q99" s="121" t="n">
        <f aca="false">Q100</f>
        <v>0</v>
      </c>
      <c r="R99" s="121" t="n">
        <f aca="false">R100</f>
        <v>0</v>
      </c>
      <c r="S99" s="121" t="n">
        <f aca="false">S100</f>
        <v>0</v>
      </c>
      <c r="T99" s="121" t="n">
        <f aca="false">T100</f>
        <v>0</v>
      </c>
      <c r="U99" s="121" t="n">
        <f aca="false">U100</f>
        <v>0</v>
      </c>
      <c r="V99" s="121" t="n">
        <f aca="false">V100</f>
        <v>0</v>
      </c>
      <c r="W99" s="121" t="n">
        <f aca="false">W100</f>
        <v>0</v>
      </c>
      <c r="X99" s="121" t="n">
        <f aca="false">X100</f>
        <v>0</v>
      </c>
      <c r="Y99" s="121" t="n">
        <f aca="false">Y100</f>
        <v>0</v>
      </c>
      <c r="Z99" s="121" t="n">
        <f aca="false">Z100</f>
        <v>0</v>
      </c>
      <c r="AA99" s="121" t="n">
        <f aca="false">AA100</f>
        <v>0</v>
      </c>
      <c r="AB99" s="121" t="n">
        <f aca="false">AB100</f>
        <v>0</v>
      </c>
      <c r="AC99" s="121" t="n">
        <f aca="false">AC100</f>
        <v>0</v>
      </c>
      <c r="AD99" s="121" t="n">
        <f aca="false">AD100</f>
        <v>0</v>
      </c>
      <c r="AE99" s="121" t="n">
        <f aca="false">AE100</f>
        <v>0</v>
      </c>
      <c r="AF99" s="121" t="n">
        <f aca="false">AF100</f>
        <v>0</v>
      </c>
      <c r="AG99" s="121" t="n">
        <f aca="false">AG100</f>
        <v>0</v>
      </c>
      <c r="AH99" s="121" t="n">
        <f aca="false">AH100</f>
        <v>0</v>
      </c>
      <c r="AI99" s="121" t="n">
        <f aca="false">AI100</f>
        <v>0</v>
      </c>
      <c r="AJ99" s="121" t="n">
        <f aca="false">AJ100</f>
        <v>0</v>
      </c>
      <c r="AK99" s="121" t="n">
        <f aca="false">AK100</f>
        <v>0</v>
      </c>
      <c r="AL99" s="121" t="n">
        <f aca="false">AL100</f>
        <v>0</v>
      </c>
      <c r="AM99" s="121" t="n">
        <f aca="false">AM100</f>
        <v>0</v>
      </c>
      <c r="AN99" s="121" t="n">
        <f aca="false">AN100</f>
        <v>0</v>
      </c>
      <c r="AO99" s="121" t="n">
        <f aca="false">AO100</f>
        <v>0</v>
      </c>
      <c r="AP99" s="121" t="n">
        <f aca="false">AP100</f>
        <v>0</v>
      </c>
      <c r="AQ99" s="121" t="n">
        <f aca="false">AQ100</f>
        <v>0</v>
      </c>
      <c r="AR99" s="121" t="n">
        <f aca="false">AR100</f>
        <v>0</v>
      </c>
      <c r="AS99" s="121" t="n">
        <f aca="false">AS100</f>
        <v>0</v>
      </c>
      <c r="AT99" s="121" t="n">
        <f aca="false">AT100</f>
        <v>0</v>
      </c>
      <c r="AU99" s="121" t="n">
        <f aca="false">AU100</f>
        <v>0</v>
      </c>
      <c r="AV99" s="121" t="n">
        <f aca="false">AV100</f>
        <v>0</v>
      </c>
      <c r="AW99" s="121" t="n">
        <f aca="false">AW100</f>
        <v>0</v>
      </c>
      <c r="AX99" s="121" t="n">
        <f aca="false">AX100</f>
        <v>0</v>
      </c>
      <c r="AY99" s="121" t="n">
        <f aca="false">AY100</f>
        <v>0</v>
      </c>
      <c r="AZ99" s="121" t="n">
        <f aca="false">AZ100</f>
        <v>0</v>
      </c>
      <c r="BA99" s="121" t="n">
        <f aca="false">BA100</f>
        <v>0</v>
      </c>
      <c r="BB99" s="121" t="n">
        <f aca="false">BB100</f>
        <v>0</v>
      </c>
      <c r="BC99" s="121" t="n">
        <f aca="false">BC100</f>
        <v>0</v>
      </c>
      <c r="BD99" s="121" t="n">
        <f aca="false">BD100</f>
        <v>0</v>
      </c>
      <c r="BE99" s="121" t="n">
        <f aca="false">BE100</f>
        <v>0</v>
      </c>
      <c r="BF99" s="121" t="n">
        <f aca="false">BF100</f>
        <v>0</v>
      </c>
    </row>
    <row r="100" customFormat="false" ht="12.75" hidden="true" customHeight="false" outlineLevel="0" collapsed="false">
      <c r="A100" s="141" t="s">
        <v>623</v>
      </c>
      <c r="B100" s="130" t="s">
        <v>620</v>
      </c>
      <c r="C100" s="131" t="s">
        <v>622</v>
      </c>
      <c r="D100" s="132" t="s">
        <v>548</v>
      </c>
      <c r="E100" s="130" t="s">
        <v>548</v>
      </c>
      <c r="F100" s="133" t="s">
        <v>624</v>
      </c>
      <c r="G100" s="134" t="n">
        <f aca="false">H100+I100+J100</f>
        <v>0</v>
      </c>
      <c r="H100" s="134"/>
      <c r="I100" s="134"/>
      <c r="J100" s="134" t="n">
        <f aca="false">K100+Y100+BB100</f>
        <v>0</v>
      </c>
      <c r="K100" s="134" t="n">
        <f aca="false">L100+M100+N100+O100+P100+Q100+R100+S100+T100+U100+V100+W100+X100</f>
        <v>0</v>
      </c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 t="n">
        <f aca="false">SUM(Z100:BA100)</f>
        <v>0</v>
      </c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 t="n">
        <f aca="false">BC100+BD100+BE100+BF100</f>
        <v>0</v>
      </c>
      <c r="BC100" s="134"/>
      <c r="BD100" s="134"/>
      <c r="BE100" s="134"/>
      <c r="BF100" s="134"/>
    </row>
    <row r="101" customFormat="false" ht="12.75" hidden="true" customHeight="false" outlineLevel="0" collapsed="false">
      <c r="A101" s="151" t="s">
        <v>625</v>
      </c>
      <c r="B101" s="117" t="s">
        <v>620</v>
      </c>
      <c r="C101" s="118" t="s">
        <v>626</v>
      </c>
      <c r="D101" s="119" t="s">
        <v>548</v>
      </c>
      <c r="E101" s="117" t="s">
        <v>548</v>
      </c>
      <c r="F101" s="120" t="s">
        <v>547</v>
      </c>
      <c r="G101" s="121" t="n">
        <f aca="false">G102</f>
        <v>0</v>
      </c>
      <c r="H101" s="121" t="n">
        <f aca="false">H102</f>
        <v>0</v>
      </c>
      <c r="I101" s="121" t="n">
        <f aca="false">I102</f>
        <v>0</v>
      </c>
      <c r="J101" s="121" t="n">
        <f aca="false">J102</f>
        <v>0</v>
      </c>
      <c r="K101" s="121" t="n">
        <f aca="false">K102</f>
        <v>0</v>
      </c>
      <c r="L101" s="121" t="n">
        <f aca="false">L102</f>
        <v>0</v>
      </c>
      <c r="M101" s="121" t="n">
        <f aca="false">M102</f>
        <v>0</v>
      </c>
      <c r="N101" s="121" t="n">
        <f aca="false">N102</f>
        <v>0</v>
      </c>
      <c r="O101" s="121" t="n">
        <f aca="false">O102</f>
        <v>0</v>
      </c>
      <c r="P101" s="121" t="n">
        <f aca="false">P102</f>
        <v>0</v>
      </c>
      <c r="Q101" s="121" t="n">
        <f aca="false">Q102</f>
        <v>0</v>
      </c>
      <c r="R101" s="121" t="n">
        <f aca="false">R102</f>
        <v>0</v>
      </c>
      <c r="S101" s="121" t="n">
        <f aca="false">S102</f>
        <v>0</v>
      </c>
      <c r="T101" s="121" t="n">
        <f aca="false">T102</f>
        <v>0</v>
      </c>
      <c r="U101" s="121" t="n">
        <f aca="false">U102</f>
        <v>0</v>
      </c>
      <c r="V101" s="121" t="n">
        <f aca="false">V102</f>
        <v>0</v>
      </c>
      <c r="W101" s="121" t="n">
        <f aca="false">W102</f>
        <v>0</v>
      </c>
      <c r="X101" s="121" t="n">
        <f aca="false">X102</f>
        <v>0</v>
      </c>
      <c r="Y101" s="121" t="n">
        <f aca="false">Y102</f>
        <v>0</v>
      </c>
      <c r="Z101" s="121" t="n">
        <f aca="false">Z102</f>
        <v>0</v>
      </c>
      <c r="AA101" s="121" t="n">
        <f aca="false">AA102</f>
        <v>0</v>
      </c>
      <c r="AB101" s="121" t="n">
        <f aca="false">AB102</f>
        <v>0</v>
      </c>
      <c r="AC101" s="121" t="n">
        <f aca="false">AC102</f>
        <v>0</v>
      </c>
      <c r="AD101" s="121" t="n">
        <f aca="false">AD102</f>
        <v>0</v>
      </c>
      <c r="AE101" s="121" t="n">
        <f aca="false">AE102</f>
        <v>0</v>
      </c>
      <c r="AF101" s="121" t="n">
        <f aca="false">AF102</f>
        <v>0</v>
      </c>
      <c r="AG101" s="121" t="n">
        <f aca="false">AG102</f>
        <v>0</v>
      </c>
      <c r="AH101" s="121" t="n">
        <f aca="false">AH102</f>
        <v>0</v>
      </c>
      <c r="AI101" s="121" t="n">
        <f aca="false">AI102</f>
        <v>0</v>
      </c>
      <c r="AJ101" s="121" t="n">
        <f aca="false">AJ102</f>
        <v>0</v>
      </c>
      <c r="AK101" s="121" t="n">
        <f aca="false">AK102</f>
        <v>0</v>
      </c>
      <c r="AL101" s="121" t="n">
        <f aca="false">AL102</f>
        <v>0</v>
      </c>
      <c r="AM101" s="121" t="n">
        <f aca="false">AM102</f>
        <v>0</v>
      </c>
      <c r="AN101" s="121" t="n">
        <f aca="false">AN102</f>
        <v>0</v>
      </c>
      <c r="AO101" s="121" t="n">
        <f aca="false">AO102</f>
        <v>0</v>
      </c>
      <c r="AP101" s="121" t="n">
        <f aca="false">AP102</f>
        <v>0</v>
      </c>
      <c r="AQ101" s="121" t="n">
        <f aca="false">AQ102</f>
        <v>0</v>
      </c>
      <c r="AR101" s="121" t="n">
        <f aca="false">AR102</f>
        <v>0</v>
      </c>
      <c r="AS101" s="121" t="n">
        <f aca="false">AS102</f>
        <v>0</v>
      </c>
      <c r="AT101" s="121" t="n">
        <f aca="false">AT102</f>
        <v>0</v>
      </c>
      <c r="AU101" s="121" t="n">
        <f aca="false">AU102</f>
        <v>0</v>
      </c>
      <c r="AV101" s="121" t="n">
        <f aca="false">AV102</f>
        <v>0</v>
      </c>
      <c r="AW101" s="121" t="n">
        <f aca="false">AW102</f>
        <v>0</v>
      </c>
      <c r="AX101" s="121" t="n">
        <f aca="false">AX102</f>
        <v>0</v>
      </c>
      <c r="AY101" s="121" t="n">
        <f aca="false">AY102</f>
        <v>0</v>
      </c>
      <c r="AZ101" s="121" t="n">
        <f aca="false">AZ102</f>
        <v>0</v>
      </c>
      <c r="BA101" s="121" t="n">
        <f aca="false">BA102</f>
        <v>0</v>
      </c>
      <c r="BB101" s="121" t="n">
        <f aca="false">BB102</f>
        <v>0</v>
      </c>
      <c r="BC101" s="121" t="n">
        <f aca="false">BC102</f>
        <v>0</v>
      </c>
      <c r="BD101" s="121" t="n">
        <f aca="false">BD102</f>
        <v>0</v>
      </c>
      <c r="BE101" s="121" t="n">
        <f aca="false">BE102</f>
        <v>0</v>
      </c>
      <c r="BF101" s="121" t="n">
        <f aca="false">BF102</f>
        <v>0</v>
      </c>
    </row>
    <row r="102" customFormat="false" ht="12.75" hidden="true" customHeight="false" outlineLevel="0" collapsed="false">
      <c r="A102" s="150" t="s">
        <v>603</v>
      </c>
      <c r="B102" s="130" t="s">
        <v>620</v>
      </c>
      <c r="C102" s="131" t="s">
        <v>626</v>
      </c>
      <c r="D102" s="132" t="s">
        <v>548</v>
      </c>
      <c r="E102" s="130" t="s">
        <v>548</v>
      </c>
      <c r="F102" s="133" t="s">
        <v>604</v>
      </c>
      <c r="G102" s="134" t="n">
        <f aca="false">H102+I102+J102</f>
        <v>0</v>
      </c>
      <c r="H102" s="134"/>
      <c r="I102" s="134"/>
      <c r="J102" s="134" t="n">
        <f aca="false">K102+Y102+BB102</f>
        <v>0</v>
      </c>
      <c r="K102" s="134" t="n">
        <f aca="false">L102+M102+N102+O102+P102+Q102+R102+S102+T102+U102+V102+W102+X102</f>
        <v>0</v>
      </c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 t="n">
        <f aca="false">SUM(Z102:BA102)</f>
        <v>0</v>
      </c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 t="n">
        <f aca="false">BC102+BD102+BE102+BF102</f>
        <v>0</v>
      </c>
      <c r="BC102" s="134"/>
      <c r="BD102" s="134"/>
      <c r="BE102" s="134"/>
      <c r="BF102" s="134"/>
    </row>
    <row r="103" customFormat="false" ht="12.75" hidden="true" customHeight="false" outlineLevel="0" collapsed="false">
      <c r="A103" s="148" t="s">
        <v>567</v>
      </c>
      <c r="B103" s="117" t="s">
        <v>620</v>
      </c>
      <c r="C103" s="118" t="s">
        <v>568</v>
      </c>
      <c r="D103" s="119" t="s">
        <v>548</v>
      </c>
      <c r="E103" s="117" t="s">
        <v>548</v>
      </c>
      <c r="F103" s="120" t="s">
        <v>547</v>
      </c>
      <c r="G103" s="121" t="n">
        <f aca="false">G104</f>
        <v>0</v>
      </c>
      <c r="H103" s="121" t="n">
        <f aca="false">H104</f>
        <v>0</v>
      </c>
      <c r="I103" s="121" t="n">
        <f aca="false">I104</f>
        <v>0</v>
      </c>
      <c r="J103" s="121" t="n">
        <f aca="false">J104</f>
        <v>0</v>
      </c>
      <c r="K103" s="121" t="n">
        <f aca="false">K104</f>
        <v>0</v>
      </c>
      <c r="L103" s="121" t="n">
        <f aca="false">L104</f>
        <v>0</v>
      </c>
      <c r="M103" s="121" t="n">
        <f aca="false">M104</f>
        <v>0</v>
      </c>
      <c r="N103" s="121" t="n">
        <f aca="false">N104</f>
        <v>0</v>
      </c>
      <c r="O103" s="121" t="n">
        <f aca="false">O104</f>
        <v>0</v>
      </c>
      <c r="P103" s="121" t="n">
        <f aca="false">P104</f>
        <v>0</v>
      </c>
      <c r="Q103" s="121" t="n">
        <f aca="false">Q104</f>
        <v>0</v>
      </c>
      <c r="R103" s="121" t="n">
        <f aca="false">R104</f>
        <v>0</v>
      </c>
      <c r="S103" s="121" t="n">
        <f aca="false">S104</f>
        <v>0</v>
      </c>
      <c r="T103" s="121" t="n">
        <f aca="false">T104</f>
        <v>0</v>
      </c>
      <c r="U103" s="121" t="n">
        <f aca="false">U104</f>
        <v>0</v>
      </c>
      <c r="V103" s="121" t="n">
        <f aca="false">V104</f>
        <v>0</v>
      </c>
      <c r="W103" s="121" t="n">
        <f aca="false">W104</f>
        <v>0</v>
      </c>
      <c r="X103" s="121" t="n">
        <f aca="false">X104</f>
        <v>0</v>
      </c>
      <c r="Y103" s="121" t="n">
        <f aca="false">Y104</f>
        <v>0</v>
      </c>
      <c r="Z103" s="121" t="n">
        <f aca="false">Z104</f>
        <v>0</v>
      </c>
      <c r="AA103" s="121" t="n">
        <f aca="false">AA104</f>
        <v>0</v>
      </c>
      <c r="AB103" s="121" t="n">
        <f aca="false">AB104</f>
        <v>0</v>
      </c>
      <c r="AC103" s="121" t="n">
        <f aca="false">AC104</f>
        <v>0</v>
      </c>
      <c r="AD103" s="121" t="n">
        <f aca="false">AD104</f>
        <v>0</v>
      </c>
      <c r="AE103" s="121" t="n">
        <f aca="false">AE104</f>
        <v>0</v>
      </c>
      <c r="AF103" s="121" t="n">
        <f aca="false">AF104</f>
        <v>0</v>
      </c>
      <c r="AG103" s="121" t="n">
        <f aca="false">AG104</f>
        <v>0</v>
      </c>
      <c r="AH103" s="121" t="n">
        <f aca="false">AH104</f>
        <v>0</v>
      </c>
      <c r="AI103" s="121" t="n">
        <f aca="false">AI104</f>
        <v>0</v>
      </c>
      <c r="AJ103" s="121" t="n">
        <f aca="false">AJ104</f>
        <v>0</v>
      </c>
      <c r="AK103" s="121" t="n">
        <f aca="false">AK104</f>
        <v>0</v>
      </c>
      <c r="AL103" s="121" t="n">
        <f aca="false">AL104</f>
        <v>0</v>
      </c>
      <c r="AM103" s="121" t="n">
        <f aca="false">AM104</f>
        <v>0</v>
      </c>
      <c r="AN103" s="121" t="n">
        <f aca="false">AN104</f>
        <v>0</v>
      </c>
      <c r="AO103" s="121" t="n">
        <f aca="false">AO104</f>
        <v>0</v>
      </c>
      <c r="AP103" s="121" t="n">
        <f aca="false">AP104</f>
        <v>0</v>
      </c>
      <c r="AQ103" s="121" t="n">
        <f aca="false">AQ104</f>
        <v>0</v>
      </c>
      <c r="AR103" s="121" t="n">
        <f aca="false">AR104</f>
        <v>0</v>
      </c>
      <c r="AS103" s="121" t="n">
        <f aca="false">AS104</f>
        <v>0</v>
      </c>
      <c r="AT103" s="121" t="n">
        <f aca="false">AT104</f>
        <v>0</v>
      </c>
      <c r="AU103" s="121" t="n">
        <f aca="false">AU104</f>
        <v>0</v>
      </c>
      <c r="AV103" s="121" t="n">
        <f aca="false">AV104</f>
        <v>0</v>
      </c>
      <c r="AW103" s="121" t="n">
        <f aca="false">AW104</f>
        <v>0</v>
      </c>
      <c r="AX103" s="121" t="n">
        <f aca="false">AX104</f>
        <v>0</v>
      </c>
      <c r="AY103" s="121" t="n">
        <f aca="false">AY104</f>
        <v>0</v>
      </c>
      <c r="AZ103" s="121" t="n">
        <f aca="false">AZ104</f>
        <v>0</v>
      </c>
      <c r="BA103" s="121" t="n">
        <f aca="false">BA104</f>
        <v>0</v>
      </c>
      <c r="BB103" s="121" t="n">
        <f aca="false">BB104</f>
        <v>0</v>
      </c>
      <c r="BC103" s="121" t="n">
        <f aca="false">BC104</f>
        <v>0</v>
      </c>
      <c r="BD103" s="121" t="n">
        <f aca="false">BD104</f>
        <v>0</v>
      </c>
      <c r="BE103" s="121" t="n">
        <f aca="false">BE104</f>
        <v>0</v>
      </c>
      <c r="BF103" s="121" t="n">
        <f aca="false">BF104</f>
        <v>0</v>
      </c>
    </row>
    <row r="104" customFormat="false" ht="12.75" hidden="true" customHeight="false" outlineLevel="0" collapsed="false">
      <c r="A104" s="129" t="s">
        <v>627</v>
      </c>
      <c r="B104" s="130" t="s">
        <v>620</v>
      </c>
      <c r="C104" s="131" t="s">
        <v>568</v>
      </c>
      <c r="D104" s="132" t="s">
        <v>548</v>
      </c>
      <c r="E104" s="130" t="s">
        <v>548</v>
      </c>
      <c r="F104" s="133" t="s">
        <v>628</v>
      </c>
      <c r="G104" s="134" t="n">
        <f aca="false">H104+I104+J104</f>
        <v>0</v>
      </c>
      <c r="H104" s="134"/>
      <c r="I104" s="134"/>
      <c r="J104" s="134" t="n">
        <f aca="false">K104+Y104+BB104</f>
        <v>0</v>
      </c>
      <c r="K104" s="134" t="n">
        <f aca="false">L104+M104+N104+O104+P104+Q104+R104+S104+T104+U104+V104+W104+X104</f>
        <v>0</v>
      </c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 t="n">
        <f aca="false">SUM(Z104:BA104)</f>
        <v>0</v>
      </c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 t="n">
        <f aca="false">BC104+BD104+BE104+BF104</f>
        <v>0</v>
      </c>
      <c r="BC104" s="134"/>
      <c r="BD104" s="134"/>
      <c r="BE104" s="134"/>
      <c r="BF104" s="134"/>
    </row>
    <row r="105" customFormat="false" ht="12.75" hidden="true" customHeight="false" outlineLevel="0" collapsed="false">
      <c r="A105" s="136" t="s">
        <v>629</v>
      </c>
      <c r="B105" s="123" t="s">
        <v>630</v>
      </c>
      <c r="C105" s="124" t="s">
        <v>547</v>
      </c>
      <c r="D105" s="125" t="s">
        <v>548</v>
      </c>
      <c r="E105" s="123" t="s">
        <v>548</v>
      </c>
      <c r="F105" s="126" t="s">
        <v>547</v>
      </c>
      <c r="G105" s="127" t="n">
        <f aca="false">G106</f>
        <v>0</v>
      </c>
      <c r="H105" s="127" t="n">
        <f aca="false">H106</f>
        <v>0</v>
      </c>
      <c r="I105" s="127" t="n">
        <f aca="false">I106</f>
        <v>0</v>
      </c>
      <c r="J105" s="127" t="n">
        <f aca="false">J106</f>
        <v>0</v>
      </c>
      <c r="K105" s="127" t="n">
        <f aca="false">K106</f>
        <v>0</v>
      </c>
      <c r="L105" s="127" t="n">
        <f aca="false">L106</f>
        <v>0</v>
      </c>
      <c r="M105" s="127" t="n">
        <f aca="false">M106</f>
        <v>0</v>
      </c>
      <c r="N105" s="127" t="n">
        <f aca="false">N106</f>
        <v>0</v>
      </c>
      <c r="O105" s="127" t="n">
        <f aca="false">O106</f>
        <v>0</v>
      </c>
      <c r="P105" s="127" t="n">
        <f aca="false">P106</f>
        <v>0</v>
      </c>
      <c r="Q105" s="127" t="n">
        <f aca="false">Q106</f>
        <v>0</v>
      </c>
      <c r="R105" s="127" t="n">
        <f aca="false">R106</f>
        <v>0</v>
      </c>
      <c r="S105" s="127" t="n">
        <f aca="false">S106</f>
        <v>0</v>
      </c>
      <c r="T105" s="127" t="n">
        <f aca="false">T106</f>
        <v>0</v>
      </c>
      <c r="U105" s="127" t="n">
        <f aca="false">U106</f>
        <v>0</v>
      </c>
      <c r="V105" s="127" t="n">
        <f aca="false">V106</f>
        <v>0</v>
      </c>
      <c r="W105" s="127" t="n">
        <f aca="false">W106</f>
        <v>0</v>
      </c>
      <c r="X105" s="127" t="n">
        <f aca="false">X106</f>
        <v>0</v>
      </c>
      <c r="Y105" s="127" t="n">
        <f aca="false">Y106</f>
        <v>0</v>
      </c>
      <c r="Z105" s="127" t="n">
        <f aca="false">Z106</f>
        <v>0</v>
      </c>
      <c r="AA105" s="127" t="n">
        <f aca="false">AA106</f>
        <v>0</v>
      </c>
      <c r="AB105" s="127" t="n">
        <f aca="false">AB106</f>
        <v>0</v>
      </c>
      <c r="AC105" s="127" t="n">
        <f aca="false">AC106</f>
        <v>0</v>
      </c>
      <c r="AD105" s="127" t="n">
        <f aca="false">AD106</f>
        <v>0</v>
      </c>
      <c r="AE105" s="127" t="n">
        <f aca="false">AE106</f>
        <v>0</v>
      </c>
      <c r="AF105" s="127" t="n">
        <f aca="false">AF106</f>
        <v>0</v>
      </c>
      <c r="AG105" s="127" t="n">
        <f aca="false">AG106</f>
        <v>0</v>
      </c>
      <c r="AH105" s="127" t="n">
        <f aca="false">AH106</f>
        <v>0</v>
      </c>
      <c r="AI105" s="127" t="n">
        <f aca="false">AI106</f>
        <v>0</v>
      </c>
      <c r="AJ105" s="127" t="n">
        <f aca="false">AJ106</f>
        <v>0</v>
      </c>
      <c r="AK105" s="127" t="n">
        <f aca="false">AK106</f>
        <v>0</v>
      </c>
      <c r="AL105" s="127" t="n">
        <f aca="false">AL106</f>
        <v>0</v>
      </c>
      <c r="AM105" s="127" t="n">
        <f aca="false">AM106</f>
        <v>0</v>
      </c>
      <c r="AN105" s="127" t="n">
        <f aca="false">AN106</f>
        <v>0</v>
      </c>
      <c r="AO105" s="127" t="n">
        <f aca="false">AO106</f>
        <v>0</v>
      </c>
      <c r="AP105" s="127" t="n">
        <f aca="false">AP106</f>
        <v>0</v>
      </c>
      <c r="AQ105" s="127" t="n">
        <f aca="false">AQ106</f>
        <v>0</v>
      </c>
      <c r="AR105" s="127" t="n">
        <f aca="false">AR106</f>
        <v>0</v>
      </c>
      <c r="AS105" s="127" t="n">
        <f aca="false">AS106</f>
        <v>0</v>
      </c>
      <c r="AT105" s="127" t="n">
        <f aca="false">AT106</f>
        <v>0</v>
      </c>
      <c r="AU105" s="127" t="n">
        <f aca="false">AU106</f>
        <v>0</v>
      </c>
      <c r="AV105" s="127" t="n">
        <f aca="false">AV106</f>
        <v>0</v>
      </c>
      <c r="AW105" s="127" t="n">
        <f aca="false">AW106</f>
        <v>0</v>
      </c>
      <c r="AX105" s="127" t="n">
        <f aca="false">AX106</f>
        <v>0</v>
      </c>
      <c r="AY105" s="127" t="n">
        <f aca="false">AY106</f>
        <v>0</v>
      </c>
      <c r="AZ105" s="127" t="n">
        <f aca="false">AZ106</f>
        <v>0</v>
      </c>
      <c r="BA105" s="127" t="n">
        <f aca="false">BA106</f>
        <v>0</v>
      </c>
      <c r="BB105" s="127" t="n">
        <f aca="false">BB106</f>
        <v>0</v>
      </c>
      <c r="BC105" s="127" t="n">
        <f aca="false">BC106</f>
        <v>0</v>
      </c>
      <c r="BD105" s="127" t="n">
        <f aca="false">BD106</f>
        <v>0</v>
      </c>
      <c r="BE105" s="127" t="n">
        <f aca="false">BE106</f>
        <v>0</v>
      </c>
      <c r="BF105" s="127" t="n">
        <f aca="false">BF106</f>
        <v>0</v>
      </c>
    </row>
    <row r="106" customFormat="false" ht="12.75" hidden="true" customHeight="false" outlineLevel="0" collapsed="false">
      <c r="A106" s="149" t="s">
        <v>631</v>
      </c>
      <c r="B106" s="117" t="s">
        <v>630</v>
      </c>
      <c r="C106" s="118" t="s">
        <v>632</v>
      </c>
      <c r="D106" s="119" t="s">
        <v>548</v>
      </c>
      <c r="E106" s="117" t="s">
        <v>548</v>
      </c>
      <c r="F106" s="120" t="s">
        <v>547</v>
      </c>
      <c r="G106" s="121" t="n">
        <f aca="false">G107</f>
        <v>0</v>
      </c>
      <c r="H106" s="121" t="n">
        <f aca="false">H107</f>
        <v>0</v>
      </c>
      <c r="I106" s="121" t="n">
        <f aca="false">I107</f>
        <v>0</v>
      </c>
      <c r="J106" s="121" t="n">
        <f aca="false">J107</f>
        <v>0</v>
      </c>
      <c r="K106" s="121" t="n">
        <f aca="false">K107</f>
        <v>0</v>
      </c>
      <c r="L106" s="121" t="n">
        <f aca="false">L107</f>
        <v>0</v>
      </c>
      <c r="M106" s="121" t="n">
        <f aca="false">M107</f>
        <v>0</v>
      </c>
      <c r="N106" s="121" t="n">
        <f aca="false">N107</f>
        <v>0</v>
      </c>
      <c r="O106" s="121" t="n">
        <f aca="false">O107</f>
        <v>0</v>
      </c>
      <c r="P106" s="121" t="n">
        <f aca="false">P107</f>
        <v>0</v>
      </c>
      <c r="Q106" s="121" t="n">
        <f aca="false">Q107</f>
        <v>0</v>
      </c>
      <c r="R106" s="121" t="n">
        <f aca="false">R107</f>
        <v>0</v>
      </c>
      <c r="S106" s="121" t="n">
        <f aca="false">S107</f>
        <v>0</v>
      </c>
      <c r="T106" s="121" t="n">
        <f aca="false">T107</f>
        <v>0</v>
      </c>
      <c r="U106" s="121" t="n">
        <f aca="false">U107</f>
        <v>0</v>
      </c>
      <c r="V106" s="121" t="n">
        <f aca="false">V107</f>
        <v>0</v>
      </c>
      <c r="W106" s="121" t="n">
        <f aca="false">W107</f>
        <v>0</v>
      </c>
      <c r="X106" s="121" t="n">
        <f aca="false">X107</f>
        <v>0</v>
      </c>
      <c r="Y106" s="121" t="n">
        <f aca="false">Y107</f>
        <v>0</v>
      </c>
      <c r="Z106" s="121" t="n">
        <f aca="false">Z107</f>
        <v>0</v>
      </c>
      <c r="AA106" s="121" t="n">
        <f aca="false">AA107</f>
        <v>0</v>
      </c>
      <c r="AB106" s="121" t="n">
        <f aca="false">AB107</f>
        <v>0</v>
      </c>
      <c r="AC106" s="121" t="n">
        <f aca="false">AC107</f>
        <v>0</v>
      </c>
      <c r="AD106" s="121" t="n">
        <f aca="false">AD107</f>
        <v>0</v>
      </c>
      <c r="AE106" s="121" t="n">
        <f aca="false">AE107</f>
        <v>0</v>
      </c>
      <c r="AF106" s="121" t="n">
        <f aca="false">AF107</f>
        <v>0</v>
      </c>
      <c r="AG106" s="121" t="n">
        <f aca="false">AG107</f>
        <v>0</v>
      </c>
      <c r="AH106" s="121" t="n">
        <f aca="false">AH107</f>
        <v>0</v>
      </c>
      <c r="AI106" s="121" t="n">
        <f aca="false">AI107</f>
        <v>0</v>
      </c>
      <c r="AJ106" s="121" t="n">
        <f aca="false">AJ107</f>
        <v>0</v>
      </c>
      <c r="AK106" s="121" t="n">
        <f aca="false">AK107</f>
        <v>0</v>
      </c>
      <c r="AL106" s="121" t="n">
        <f aca="false">AL107</f>
        <v>0</v>
      </c>
      <c r="AM106" s="121" t="n">
        <f aca="false">AM107</f>
        <v>0</v>
      </c>
      <c r="AN106" s="121" t="n">
        <f aca="false">AN107</f>
        <v>0</v>
      </c>
      <c r="AO106" s="121" t="n">
        <f aca="false">AO107</f>
        <v>0</v>
      </c>
      <c r="AP106" s="121" t="n">
        <f aca="false">AP107</f>
        <v>0</v>
      </c>
      <c r="AQ106" s="121" t="n">
        <f aca="false">AQ107</f>
        <v>0</v>
      </c>
      <c r="AR106" s="121" t="n">
        <f aca="false">AR107</f>
        <v>0</v>
      </c>
      <c r="AS106" s="121" t="n">
        <f aca="false">AS107</f>
        <v>0</v>
      </c>
      <c r="AT106" s="121" t="n">
        <f aca="false">AT107</f>
        <v>0</v>
      </c>
      <c r="AU106" s="121" t="n">
        <f aca="false">AU107</f>
        <v>0</v>
      </c>
      <c r="AV106" s="121" t="n">
        <f aca="false">AV107</f>
        <v>0</v>
      </c>
      <c r="AW106" s="121" t="n">
        <f aca="false">AW107</f>
        <v>0</v>
      </c>
      <c r="AX106" s="121" t="n">
        <f aca="false">AX107</f>
        <v>0</v>
      </c>
      <c r="AY106" s="121" t="n">
        <f aca="false">AY107</f>
        <v>0</v>
      </c>
      <c r="AZ106" s="121" t="n">
        <f aca="false">AZ107</f>
        <v>0</v>
      </c>
      <c r="BA106" s="121" t="n">
        <f aca="false">BA107</f>
        <v>0</v>
      </c>
      <c r="BB106" s="121" t="n">
        <f aca="false">BB107</f>
        <v>0</v>
      </c>
      <c r="BC106" s="121" t="n">
        <f aca="false">BC107</f>
        <v>0</v>
      </c>
      <c r="BD106" s="121" t="n">
        <f aca="false">BD107</f>
        <v>0</v>
      </c>
      <c r="BE106" s="121" t="n">
        <f aca="false">BE107</f>
        <v>0</v>
      </c>
      <c r="BF106" s="121" t="n">
        <f aca="false">BF107</f>
        <v>0</v>
      </c>
    </row>
    <row r="107" customFormat="false" ht="12.75" hidden="true" customHeight="false" outlineLevel="0" collapsed="false">
      <c r="A107" s="150" t="s">
        <v>603</v>
      </c>
      <c r="B107" s="130" t="s">
        <v>630</v>
      </c>
      <c r="C107" s="131" t="s">
        <v>632</v>
      </c>
      <c r="D107" s="132" t="s">
        <v>548</v>
      </c>
      <c r="E107" s="130" t="s">
        <v>548</v>
      </c>
      <c r="F107" s="133" t="s">
        <v>604</v>
      </c>
      <c r="G107" s="134" t="n">
        <f aca="false">H107+I107+J107</f>
        <v>0</v>
      </c>
      <c r="H107" s="134"/>
      <c r="I107" s="134"/>
      <c r="J107" s="134" t="n">
        <f aca="false">K107+Y107+BB107</f>
        <v>0</v>
      </c>
      <c r="K107" s="134" t="n">
        <f aca="false">L107+M107+N107+O107+P107+Q107+R107+S107+T107+U107+V107+W107+X107</f>
        <v>0</v>
      </c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 t="n">
        <f aca="false">SUM(Z107:BA107)</f>
        <v>0</v>
      </c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 t="n">
        <f aca="false">BC107+BD107+BE107+BF107</f>
        <v>0</v>
      </c>
      <c r="BC107" s="134"/>
      <c r="BD107" s="134"/>
      <c r="BE107" s="134"/>
      <c r="BF107" s="134"/>
    </row>
    <row r="108" customFormat="false" ht="12.75" hidden="true" customHeight="false" outlineLevel="0" collapsed="false">
      <c r="A108" s="152" t="s">
        <v>633</v>
      </c>
      <c r="B108" s="123" t="s">
        <v>634</v>
      </c>
      <c r="C108" s="124" t="s">
        <v>547</v>
      </c>
      <c r="D108" s="125" t="s">
        <v>548</v>
      </c>
      <c r="E108" s="123" t="s">
        <v>548</v>
      </c>
      <c r="F108" s="126" t="s">
        <v>547</v>
      </c>
      <c r="G108" s="127" t="n">
        <f aca="false">G109+G111+G113+G115+G117</f>
        <v>0</v>
      </c>
      <c r="H108" s="127" t="n">
        <f aca="false">H109+H111+H113+H115+H117</f>
        <v>0</v>
      </c>
      <c r="I108" s="127" t="n">
        <f aca="false">I109+I111+I113+I115+I117</f>
        <v>0</v>
      </c>
      <c r="J108" s="127" t="n">
        <f aca="false">J109+J111+J113+J115+J117</f>
        <v>0</v>
      </c>
      <c r="K108" s="127" t="n">
        <f aca="false">K109+K111+K113+K115+K117</f>
        <v>0</v>
      </c>
      <c r="L108" s="127" t="n">
        <f aca="false">L109+L111+L113+L115+L117</f>
        <v>0</v>
      </c>
      <c r="M108" s="127" t="n">
        <f aca="false">M109+M111+M113+M115+M117</f>
        <v>0</v>
      </c>
      <c r="N108" s="127" t="n">
        <f aca="false">N109+N111+N113+N115+N117</f>
        <v>0</v>
      </c>
      <c r="O108" s="127" t="n">
        <f aca="false">O109+O111+O113+O115+O117</f>
        <v>0</v>
      </c>
      <c r="P108" s="127" t="n">
        <f aca="false">P109+P111+P113+P115+P117</f>
        <v>0</v>
      </c>
      <c r="Q108" s="127" t="n">
        <f aca="false">Q109+Q111+Q113+Q115+Q117</f>
        <v>0</v>
      </c>
      <c r="R108" s="127" t="n">
        <f aca="false">R109+R111+R113+R115+R117</f>
        <v>0</v>
      </c>
      <c r="S108" s="127" t="n">
        <f aca="false">S109+S111+S113+S115+S117</f>
        <v>0</v>
      </c>
      <c r="T108" s="127" t="n">
        <f aca="false">T109+T111+T113+T115+T117</f>
        <v>0</v>
      </c>
      <c r="U108" s="127" t="n">
        <f aca="false">U109+U111+U113+U115+U117</f>
        <v>0</v>
      </c>
      <c r="V108" s="127" t="n">
        <f aca="false">V109+V111+V113+V115+V117</f>
        <v>0</v>
      </c>
      <c r="W108" s="127" t="n">
        <f aca="false">W109+W111+W113+W115+W117</f>
        <v>0</v>
      </c>
      <c r="X108" s="127" t="n">
        <f aca="false">X109+X111+X113+X115+X117</f>
        <v>0</v>
      </c>
      <c r="Y108" s="127" t="n">
        <f aca="false">Y109+Y111+Y113+Y115+Y117</f>
        <v>0</v>
      </c>
      <c r="Z108" s="127" t="n">
        <f aca="false">Z109+Z111+Z113+Z115+Z117</f>
        <v>0</v>
      </c>
      <c r="AA108" s="127" t="n">
        <f aca="false">AA109+AA111+AA113+AA115+AA117</f>
        <v>0</v>
      </c>
      <c r="AB108" s="127" t="n">
        <f aca="false">AB109+AB111+AB113+AB115+AB117</f>
        <v>0</v>
      </c>
      <c r="AC108" s="127" t="n">
        <f aca="false">AC109+AC111+AC113+AC115+AC117</f>
        <v>0</v>
      </c>
      <c r="AD108" s="127" t="n">
        <f aca="false">AD109+AD111+AD113+AD115+AD117</f>
        <v>0</v>
      </c>
      <c r="AE108" s="127" t="n">
        <f aca="false">AE109+AE111+AE113+AE115+AE117</f>
        <v>0</v>
      </c>
      <c r="AF108" s="127" t="n">
        <f aca="false">AF109+AF111+AF113+AF115+AF117</f>
        <v>0</v>
      </c>
      <c r="AG108" s="127" t="n">
        <f aca="false">AG109+AG111+AG113+AG115+AG117</f>
        <v>0</v>
      </c>
      <c r="AH108" s="127" t="n">
        <f aca="false">AH109+AH111+AH113+AH115+AH117</f>
        <v>0</v>
      </c>
      <c r="AI108" s="127" t="n">
        <f aca="false">AI109+AI111+AI113+AI115+AI117</f>
        <v>0</v>
      </c>
      <c r="AJ108" s="127" t="n">
        <f aca="false">AJ109+AJ111+AJ113+AJ115+AJ117</f>
        <v>0</v>
      </c>
      <c r="AK108" s="127" t="n">
        <f aca="false">AK109+AK111+AK113+AK115+AK117</f>
        <v>0</v>
      </c>
      <c r="AL108" s="127" t="n">
        <f aca="false">AL109+AL111+AL113+AL115+AL117</f>
        <v>0</v>
      </c>
      <c r="AM108" s="127" t="n">
        <f aca="false">AM109+AM111+AM113+AM115+AM117</f>
        <v>0</v>
      </c>
      <c r="AN108" s="127" t="n">
        <f aca="false">AN109+AN111+AN113+AN115+AN117</f>
        <v>0</v>
      </c>
      <c r="AO108" s="127" t="n">
        <f aca="false">AO109+AO111+AO113+AO115+AO117</f>
        <v>0</v>
      </c>
      <c r="AP108" s="127" t="n">
        <f aca="false">AP109+AP111+AP113+AP115+AP117</f>
        <v>0</v>
      </c>
      <c r="AQ108" s="127" t="n">
        <f aca="false">AQ109+AQ111+AQ113+AQ115+AQ117</f>
        <v>0</v>
      </c>
      <c r="AR108" s="127" t="n">
        <f aca="false">AR109+AR111+AR113+AR115+AR117</f>
        <v>0</v>
      </c>
      <c r="AS108" s="127" t="n">
        <f aca="false">AS109+AS111+AS113+AS115+AS117</f>
        <v>0</v>
      </c>
      <c r="AT108" s="127" t="n">
        <f aca="false">AT109+AT111+AT113+AT115+AT117</f>
        <v>0</v>
      </c>
      <c r="AU108" s="127" t="n">
        <f aca="false">AU109+AU111+AU113+AU115+AU117</f>
        <v>0</v>
      </c>
      <c r="AV108" s="127" t="n">
        <f aca="false">AV109+AV111+AV113+AV115+AV117</f>
        <v>0</v>
      </c>
      <c r="AW108" s="127" t="n">
        <f aca="false">AW109+AW111+AW113+AW115+AW117</f>
        <v>0</v>
      </c>
      <c r="AX108" s="127" t="n">
        <f aca="false">AX109+AX111+AX113+AX115+AX117</f>
        <v>0</v>
      </c>
      <c r="AY108" s="127" t="n">
        <f aca="false">AY109+AY111+AY113+AY115+AY117</f>
        <v>0</v>
      </c>
      <c r="AZ108" s="127" t="n">
        <f aca="false">AZ109+AZ111+AZ113+AZ115+AZ117</f>
        <v>0</v>
      </c>
      <c r="BA108" s="127" t="n">
        <f aca="false">BA109+BA111+BA113+BA115+BA117</f>
        <v>0</v>
      </c>
      <c r="BB108" s="127" t="n">
        <f aca="false">BB109+BB111+BB113+BB115+BB117</f>
        <v>0</v>
      </c>
      <c r="BC108" s="127" t="n">
        <f aca="false">BC109+BC111+BC113+BC115+BC117</f>
        <v>0</v>
      </c>
      <c r="BD108" s="127" t="n">
        <f aca="false">BD109+BD111+BD113+BD115+BD117</f>
        <v>0</v>
      </c>
      <c r="BE108" s="127" t="n">
        <f aca="false">BE109+BE111+BE113+BE115+BE117</f>
        <v>0</v>
      </c>
      <c r="BF108" s="127" t="n">
        <f aca="false">BF109+BF111+BF113+BF115+BF117</f>
        <v>0</v>
      </c>
    </row>
    <row r="109" customFormat="false" ht="12.75" hidden="true" customHeight="false" outlineLevel="0" collapsed="false">
      <c r="A109" s="128" t="s">
        <v>550</v>
      </c>
      <c r="B109" s="153" t="s">
        <v>634</v>
      </c>
      <c r="C109" s="154" t="s">
        <v>551</v>
      </c>
      <c r="D109" s="155" t="s">
        <v>548</v>
      </c>
      <c r="E109" s="153" t="s">
        <v>548</v>
      </c>
      <c r="F109" s="120" t="s">
        <v>547</v>
      </c>
      <c r="G109" s="121" t="n">
        <f aca="false">G110</f>
        <v>0</v>
      </c>
      <c r="H109" s="121" t="n">
        <f aca="false">H110</f>
        <v>0</v>
      </c>
      <c r="I109" s="121" t="n">
        <f aca="false">I110</f>
        <v>0</v>
      </c>
      <c r="J109" s="121" t="n">
        <f aca="false">J110</f>
        <v>0</v>
      </c>
      <c r="K109" s="121" t="n">
        <f aca="false">K110</f>
        <v>0</v>
      </c>
      <c r="L109" s="121" t="n">
        <f aca="false">L110</f>
        <v>0</v>
      </c>
      <c r="M109" s="121" t="n">
        <f aca="false">M110</f>
        <v>0</v>
      </c>
      <c r="N109" s="121" t="n">
        <f aca="false">N110</f>
        <v>0</v>
      </c>
      <c r="O109" s="121" t="n">
        <f aca="false">O110</f>
        <v>0</v>
      </c>
      <c r="P109" s="121" t="n">
        <f aca="false">P110</f>
        <v>0</v>
      </c>
      <c r="Q109" s="121" t="n">
        <f aca="false">Q110</f>
        <v>0</v>
      </c>
      <c r="R109" s="121" t="n">
        <f aca="false">R110</f>
        <v>0</v>
      </c>
      <c r="S109" s="121" t="n">
        <f aca="false">S110</f>
        <v>0</v>
      </c>
      <c r="T109" s="121" t="n">
        <f aca="false">T110</f>
        <v>0</v>
      </c>
      <c r="U109" s="121" t="n">
        <f aca="false">U110</f>
        <v>0</v>
      </c>
      <c r="V109" s="121" t="n">
        <f aca="false">V110</f>
        <v>0</v>
      </c>
      <c r="W109" s="121" t="n">
        <f aca="false">W110</f>
        <v>0</v>
      </c>
      <c r="X109" s="121" t="n">
        <f aca="false">X110</f>
        <v>0</v>
      </c>
      <c r="Y109" s="121" t="n">
        <f aca="false">Y110</f>
        <v>0</v>
      </c>
      <c r="Z109" s="121" t="n">
        <f aca="false">Z110</f>
        <v>0</v>
      </c>
      <c r="AA109" s="121" t="n">
        <f aca="false">AA110</f>
        <v>0</v>
      </c>
      <c r="AB109" s="121" t="n">
        <f aca="false">AB110</f>
        <v>0</v>
      </c>
      <c r="AC109" s="121" t="n">
        <f aca="false">AC110</f>
        <v>0</v>
      </c>
      <c r="AD109" s="121" t="n">
        <f aca="false">AD110</f>
        <v>0</v>
      </c>
      <c r="AE109" s="121" t="n">
        <f aca="false">AE110</f>
        <v>0</v>
      </c>
      <c r="AF109" s="121" t="n">
        <f aca="false">AF110</f>
        <v>0</v>
      </c>
      <c r="AG109" s="121" t="n">
        <f aca="false">AG110</f>
        <v>0</v>
      </c>
      <c r="AH109" s="121" t="n">
        <f aca="false">AH110</f>
        <v>0</v>
      </c>
      <c r="AI109" s="121" t="n">
        <f aca="false">AI110</f>
        <v>0</v>
      </c>
      <c r="AJ109" s="121" t="n">
        <f aca="false">AJ110</f>
        <v>0</v>
      </c>
      <c r="AK109" s="121" t="n">
        <f aca="false">AK110</f>
        <v>0</v>
      </c>
      <c r="AL109" s="121" t="n">
        <f aca="false">AL110</f>
        <v>0</v>
      </c>
      <c r="AM109" s="121" t="n">
        <f aca="false">AM110</f>
        <v>0</v>
      </c>
      <c r="AN109" s="121" t="n">
        <f aca="false">AN110</f>
        <v>0</v>
      </c>
      <c r="AO109" s="121" t="n">
        <f aca="false">AO110</f>
        <v>0</v>
      </c>
      <c r="AP109" s="121" t="n">
        <f aca="false">AP110</f>
        <v>0</v>
      </c>
      <c r="AQ109" s="121" t="n">
        <f aca="false">AQ110</f>
        <v>0</v>
      </c>
      <c r="AR109" s="121" t="n">
        <f aca="false">AR110</f>
        <v>0</v>
      </c>
      <c r="AS109" s="121" t="n">
        <f aca="false">AS110</f>
        <v>0</v>
      </c>
      <c r="AT109" s="121" t="n">
        <f aca="false">AT110</f>
        <v>0</v>
      </c>
      <c r="AU109" s="121" t="n">
        <f aca="false">AU110</f>
        <v>0</v>
      </c>
      <c r="AV109" s="121" t="n">
        <f aca="false">AV110</f>
        <v>0</v>
      </c>
      <c r="AW109" s="121" t="n">
        <f aca="false">AW110</f>
        <v>0</v>
      </c>
      <c r="AX109" s="121" t="n">
        <f aca="false">AX110</f>
        <v>0</v>
      </c>
      <c r="AY109" s="121" t="n">
        <f aca="false">AY110</f>
        <v>0</v>
      </c>
      <c r="AZ109" s="121" t="n">
        <f aca="false">AZ110</f>
        <v>0</v>
      </c>
      <c r="BA109" s="121" t="n">
        <f aca="false">BA110</f>
        <v>0</v>
      </c>
      <c r="BB109" s="121" t="n">
        <f aca="false">BB110</f>
        <v>0</v>
      </c>
      <c r="BC109" s="121" t="n">
        <f aca="false">BC110</f>
        <v>0</v>
      </c>
      <c r="BD109" s="121" t="n">
        <f aca="false">BD110</f>
        <v>0</v>
      </c>
      <c r="BE109" s="121" t="n">
        <f aca="false">BE110</f>
        <v>0</v>
      </c>
      <c r="BF109" s="121" t="n">
        <f aca="false">BF110</f>
        <v>0</v>
      </c>
    </row>
    <row r="110" customFormat="false" ht="12.75" hidden="true" customHeight="false" outlineLevel="0" collapsed="false">
      <c r="A110" s="129" t="s">
        <v>552</v>
      </c>
      <c r="B110" s="130" t="s">
        <v>634</v>
      </c>
      <c r="C110" s="131" t="s">
        <v>551</v>
      </c>
      <c r="D110" s="132" t="s">
        <v>548</v>
      </c>
      <c r="E110" s="130" t="s">
        <v>548</v>
      </c>
      <c r="F110" s="133" t="s">
        <v>553</v>
      </c>
      <c r="G110" s="134" t="n">
        <f aca="false">H110+I110+J110</f>
        <v>0</v>
      </c>
      <c r="H110" s="134"/>
      <c r="I110" s="134"/>
      <c r="J110" s="134" t="n">
        <f aca="false">K110+Y110+BB110</f>
        <v>0</v>
      </c>
      <c r="K110" s="134" t="n">
        <f aca="false">L110+M110+N110+O110+P110+Q110+R110+S110+T110+U110+V110+W110+X110</f>
        <v>0</v>
      </c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 t="n">
        <f aca="false">SUM(Z110:BA110)</f>
        <v>0</v>
      </c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 t="n">
        <f aca="false">BC110+BD110+BE110+BF110</f>
        <v>0</v>
      </c>
      <c r="BC110" s="134"/>
      <c r="BD110" s="134"/>
      <c r="BE110" s="134"/>
      <c r="BF110" s="134"/>
    </row>
    <row r="111" customFormat="false" ht="12.75" hidden="true" customHeight="false" outlineLevel="0" collapsed="false">
      <c r="A111" s="128" t="s">
        <v>621</v>
      </c>
      <c r="B111" s="117" t="s">
        <v>634</v>
      </c>
      <c r="C111" s="118" t="s">
        <v>622</v>
      </c>
      <c r="D111" s="119" t="s">
        <v>548</v>
      </c>
      <c r="E111" s="117" t="s">
        <v>548</v>
      </c>
      <c r="F111" s="120" t="s">
        <v>547</v>
      </c>
      <c r="G111" s="121" t="n">
        <f aca="false">G112</f>
        <v>0</v>
      </c>
      <c r="H111" s="121" t="n">
        <f aca="false">H112</f>
        <v>0</v>
      </c>
      <c r="I111" s="121" t="n">
        <f aca="false">I112</f>
        <v>0</v>
      </c>
      <c r="J111" s="121" t="n">
        <f aca="false">J112</f>
        <v>0</v>
      </c>
      <c r="K111" s="121" t="n">
        <f aca="false">K112</f>
        <v>0</v>
      </c>
      <c r="L111" s="121" t="n">
        <f aca="false">L112</f>
        <v>0</v>
      </c>
      <c r="M111" s="121" t="n">
        <f aca="false">M112</f>
        <v>0</v>
      </c>
      <c r="N111" s="121" t="n">
        <f aca="false">N112</f>
        <v>0</v>
      </c>
      <c r="O111" s="121" t="n">
        <f aca="false">O112</f>
        <v>0</v>
      </c>
      <c r="P111" s="121" t="n">
        <f aca="false">P112</f>
        <v>0</v>
      </c>
      <c r="Q111" s="121" t="n">
        <f aca="false">Q112</f>
        <v>0</v>
      </c>
      <c r="R111" s="121" t="n">
        <f aca="false">R112</f>
        <v>0</v>
      </c>
      <c r="S111" s="121" t="n">
        <f aca="false">S112</f>
        <v>0</v>
      </c>
      <c r="T111" s="121" t="n">
        <f aca="false">T112</f>
        <v>0</v>
      </c>
      <c r="U111" s="121" t="n">
        <f aca="false">U112</f>
        <v>0</v>
      </c>
      <c r="V111" s="121" t="n">
        <f aca="false">V112</f>
        <v>0</v>
      </c>
      <c r="W111" s="121" t="n">
        <f aca="false">W112</f>
        <v>0</v>
      </c>
      <c r="X111" s="121" t="n">
        <f aca="false">X112</f>
        <v>0</v>
      </c>
      <c r="Y111" s="121" t="n">
        <f aca="false">Y112</f>
        <v>0</v>
      </c>
      <c r="Z111" s="121" t="n">
        <f aca="false">Z112</f>
        <v>0</v>
      </c>
      <c r="AA111" s="121" t="n">
        <f aca="false">AA112</f>
        <v>0</v>
      </c>
      <c r="AB111" s="121" t="n">
        <f aca="false">AB112</f>
        <v>0</v>
      </c>
      <c r="AC111" s="121" t="n">
        <f aca="false">AC112</f>
        <v>0</v>
      </c>
      <c r="AD111" s="121" t="n">
        <f aca="false">AD112</f>
        <v>0</v>
      </c>
      <c r="AE111" s="121" t="n">
        <f aca="false">AE112</f>
        <v>0</v>
      </c>
      <c r="AF111" s="121" t="n">
        <f aca="false">AF112</f>
        <v>0</v>
      </c>
      <c r="AG111" s="121" t="n">
        <f aca="false">AG112</f>
        <v>0</v>
      </c>
      <c r="AH111" s="121" t="n">
        <f aca="false">AH112</f>
        <v>0</v>
      </c>
      <c r="AI111" s="121" t="n">
        <f aca="false">AI112</f>
        <v>0</v>
      </c>
      <c r="AJ111" s="121" t="n">
        <f aca="false">AJ112</f>
        <v>0</v>
      </c>
      <c r="AK111" s="121" t="n">
        <f aca="false">AK112</f>
        <v>0</v>
      </c>
      <c r="AL111" s="121" t="n">
        <f aca="false">AL112</f>
        <v>0</v>
      </c>
      <c r="AM111" s="121" t="n">
        <f aca="false">AM112</f>
        <v>0</v>
      </c>
      <c r="AN111" s="121" t="n">
        <f aca="false">AN112</f>
        <v>0</v>
      </c>
      <c r="AO111" s="121" t="n">
        <f aca="false">AO112</f>
        <v>0</v>
      </c>
      <c r="AP111" s="121" t="n">
        <f aca="false">AP112</f>
        <v>0</v>
      </c>
      <c r="AQ111" s="121" t="n">
        <f aca="false">AQ112</f>
        <v>0</v>
      </c>
      <c r="AR111" s="121" t="n">
        <f aca="false">AR112</f>
        <v>0</v>
      </c>
      <c r="AS111" s="121" t="n">
        <f aca="false">AS112</f>
        <v>0</v>
      </c>
      <c r="AT111" s="121" t="n">
        <f aca="false">AT112</f>
        <v>0</v>
      </c>
      <c r="AU111" s="121" t="n">
        <f aca="false">AU112</f>
        <v>0</v>
      </c>
      <c r="AV111" s="121" t="n">
        <f aca="false">AV112</f>
        <v>0</v>
      </c>
      <c r="AW111" s="121" t="n">
        <f aca="false">AW112</f>
        <v>0</v>
      </c>
      <c r="AX111" s="121" t="n">
        <f aca="false">AX112</f>
        <v>0</v>
      </c>
      <c r="AY111" s="121" t="n">
        <f aca="false">AY112</f>
        <v>0</v>
      </c>
      <c r="AZ111" s="121" t="n">
        <f aca="false">AZ112</f>
        <v>0</v>
      </c>
      <c r="BA111" s="121" t="n">
        <f aca="false">BA112</f>
        <v>0</v>
      </c>
      <c r="BB111" s="121" t="n">
        <f aca="false">BB112</f>
        <v>0</v>
      </c>
      <c r="BC111" s="121" t="n">
        <f aca="false">BC112</f>
        <v>0</v>
      </c>
      <c r="BD111" s="121" t="n">
        <f aca="false">BD112</f>
        <v>0</v>
      </c>
      <c r="BE111" s="121" t="n">
        <f aca="false">BE112</f>
        <v>0</v>
      </c>
      <c r="BF111" s="121" t="n">
        <f aca="false">BF112</f>
        <v>0</v>
      </c>
    </row>
    <row r="112" customFormat="false" ht="12.75" hidden="true" customHeight="false" outlineLevel="0" collapsed="false">
      <c r="A112" s="141" t="s">
        <v>623</v>
      </c>
      <c r="B112" s="130" t="s">
        <v>634</v>
      </c>
      <c r="C112" s="131" t="s">
        <v>622</v>
      </c>
      <c r="D112" s="132" t="s">
        <v>548</v>
      </c>
      <c r="E112" s="130" t="s">
        <v>548</v>
      </c>
      <c r="F112" s="133" t="s">
        <v>624</v>
      </c>
      <c r="G112" s="134" t="n">
        <f aca="false">H112+I112+J112</f>
        <v>0</v>
      </c>
      <c r="H112" s="134"/>
      <c r="I112" s="134"/>
      <c r="J112" s="134" t="n">
        <f aca="false">K112+Y112+BB112</f>
        <v>0</v>
      </c>
      <c r="K112" s="134" t="n">
        <f aca="false">L112+M112+N112+O112+P112+Q112+R112+S112+T112+U112+V112+W112+X112</f>
        <v>0</v>
      </c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 t="n">
        <f aca="false">SUM(Z112:BA112)</f>
        <v>0</v>
      </c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 t="n">
        <f aca="false">BC112+BD112+BE112+BF112</f>
        <v>0</v>
      </c>
      <c r="BC112" s="134"/>
      <c r="BD112" s="134"/>
      <c r="BE112" s="134"/>
      <c r="BF112" s="134"/>
    </row>
    <row r="113" customFormat="false" ht="12.75" hidden="true" customHeight="false" outlineLevel="0" collapsed="false">
      <c r="A113" s="148" t="s">
        <v>635</v>
      </c>
      <c r="B113" s="117" t="s">
        <v>634</v>
      </c>
      <c r="C113" s="118" t="s">
        <v>636</v>
      </c>
      <c r="D113" s="119" t="s">
        <v>548</v>
      </c>
      <c r="E113" s="117" t="s">
        <v>548</v>
      </c>
      <c r="F113" s="120" t="s">
        <v>547</v>
      </c>
      <c r="G113" s="121" t="n">
        <f aca="false">G114</f>
        <v>0</v>
      </c>
      <c r="H113" s="121" t="n">
        <f aca="false">H114</f>
        <v>0</v>
      </c>
      <c r="I113" s="121" t="n">
        <f aca="false">I114</f>
        <v>0</v>
      </c>
      <c r="J113" s="121" t="n">
        <f aca="false">J114</f>
        <v>0</v>
      </c>
      <c r="K113" s="121" t="n">
        <f aca="false">K114</f>
        <v>0</v>
      </c>
      <c r="L113" s="121" t="n">
        <f aca="false">L114</f>
        <v>0</v>
      </c>
      <c r="M113" s="121" t="n">
        <f aca="false">M114</f>
        <v>0</v>
      </c>
      <c r="N113" s="121" t="n">
        <f aca="false">N114</f>
        <v>0</v>
      </c>
      <c r="O113" s="121" t="n">
        <f aca="false">O114</f>
        <v>0</v>
      </c>
      <c r="P113" s="121" t="n">
        <f aca="false">P114</f>
        <v>0</v>
      </c>
      <c r="Q113" s="121" t="n">
        <f aca="false">Q114</f>
        <v>0</v>
      </c>
      <c r="R113" s="121" t="n">
        <f aca="false">R114</f>
        <v>0</v>
      </c>
      <c r="S113" s="121" t="n">
        <f aca="false">S114</f>
        <v>0</v>
      </c>
      <c r="T113" s="121" t="n">
        <f aca="false">T114</f>
        <v>0</v>
      </c>
      <c r="U113" s="121" t="n">
        <f aca="false">U114</f>
        <v>0</v>
      </c>
      <c r="V113" s="121" t="n">
        <f aca="false">V114</f>
        <v>0</v>
      </c>
      <c r="W113" s="121" t="n">
        <f aca="false">W114</f>
        <v>0</v>
      </c>
      <c r="X113" s="121" t="n">
        <f aca="false">X114</f>
        <v>0</v>
      </c>
      <c r="Y113" s="121" t="n">
        <f aca="false">Y114</f>
        <v>0</v>
      </c>
      <c r="Z113" s="121" t="n">
        <f aca="false">Z114</f>
        <v>0</v>
      </c>
      <c r="AA113" s="121" t="n">
        <f aca="false">AA114</f>
        <v>0</v>
      </c>
      <c r="AB113" s="121" t="n">
        <f aca="false">AB114</f>
        <v>0</v>
      </c>
      <c r="AC113" s="121" t="n">
        <f aca="false">AC114</f>
        <v>0</v>
      </c>
      <c r="AD113" s="121" t="n">
        <f aca="false">AD114</f>
        <v>0</v>
      </c>
      <c r="AE113" s="121" t="n">
        <f aca="false">AE114</f>
        <v>0</v>
      </c>
      <c r="AF113" s="121" t="n">
        <f aca="false">AF114</f>
        <v>0</v>
      </c>
      <c r="AG113" s="121" t="n">
        <f aca="false">AG114</f>
        <v>0</v>
      </c>
      <c r="AH113" s="121" t="n">
        <f aca="false">AH114</f>
        <v>0</v>
      </c>
      <c r="AI113" s="121" t="n">
        <f aca="false">AI114</f>
        <v>0</v>
      </c>
      <c r="AJ113" s="121" t="n">
        <f aca="false">AJ114</f>
        <v>0</v>
      </c>
      <c r="AK113" s="121" t="n">
        <f aca="false">AK114</f>
        <v>0</v>
      </c>
      <c r="AL113" s="121" t="n">
        <f aca="false">AL114</f>
        <v>0</v>
      </c>
      <c r="AM113" s="121" t="n">
        <f aca="false">AM114</f>
        <v>0</v>
      </c>
      <c r="AN113" s="121" t="n">
        <f aca="false">AN114</f>
        <v>0</v>
      </c>
      <c r="AO113" s="121" t="n">
        <f aca="false">AO114</f>
        <v>0</v>
      </c>
      <c r="AP113" s="121" t="n">
        <f aca="false">AP114</f>
        <v>0</v>
      </c>
      <c r="AQ113" s="121" t="n">
        <f aca="false">AQ114</f>
        <v>0</v>
      </c>
      <c r="AR113" s="121" t="n">
        <f aca="false">AR114</f>
        <v>0</v>
      </c>
      <c r="AS113" s="121" t="n">
        <f aca="false">AS114</f>
        <v>0</v>
      </c>
      <c r="AT113" s="121" t="n">
        <f aca="false">AT114</f>
        <v>0</v>
      </c>
      <c r="AU113" s="121" t="n">
        <f aca="false">AU114</f>
        <v>0</v>
      </c>
      <c r="AV113" s="121" t="n">
        <f aca="false">AV114</f>
        <v>0</v>
      </c>
      <c r="AW113" s="121" t="n">
        <f aca="false">AW114</f>
        <v>0</v>
      </c>
      <c r="AX113" s="121" t="n">
        <f aca="false">AX114</f>
        <v>0</v>
      </c>
      <c r="AY113" s="121" t="n">
        <f aca="false">AY114</f>
        <v>0</v>
      </c>
      <c r="AZ113" s="121" t="n">
        <f aca="false">AZ114</f>
        <v>0</v>
      </c>
      <c r="BA113" s="121" t="n">
        <f aca="false">BA114</f>
        <v>0</v>
      </c>
      <c r="BB113" s="121" t="n">
        <f aca="false">BB114</f>
        <v>0</v>
      </c>
      <c r="BC113" s="121" t="n">
        <f aca="false">BC114</f>
        <v>0</v>
      </c>
      <c r="BD113" s="121" t="n">
        <f aca="false">BD114</f>
        <v>0</v>
      </c>
      <c r="BE113" s="121" t="n">
        <f aca="false">BE114</f>
        <v>0</v>
      </c>
      <c r="BF113" s="121" t="n">
        <f aca="false">BF114</f>
        <v>0</v>
      </c>
    </row>
    <row r="114" customFormat="false" ht="12.75" hidden="true" customHeight="false" outlineLevel="0" collapsed="false">
      <c r="A114" s="129" t="s">
        <v>552</v>
      </c>
      <c r="B114" s="130" t="s">
        <v>634</v>
      </c>
      <c r="C114" s="131" t="s">
        <v>636</v>
      </c>
      <c r="D114" s="132" t="s">
        <v>548</v>
      </c>
      <c r="E114" s="130" t="s">
        <v>548</v>
      </c>
      <c r="F114" s="133" t="s">
        <v>553</v>
      </c>
      <c r="G114" s="134" t="n">
        <f aca="false">H114+I114+J114</f>
        <v>0</v>
      </c>
      <c r="H114" s="134"/>
      <c r="I114" s="134"/>
      <c r="J114" s="134" t="n">
        <f aca="false">K114+Y114+BB114</f>
        <v>0</v>
      </c>
      <c r="K114" s="134" t="n">
        <f aca="false">L114+M114+N114+O114+P114+Q114+R114+S114+T114+U114+V114+W114+X114</f>
        <v>0</v>
      </c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 t="n">
        <f aca="false">SUM(Z114:BA114)</f>
        <v>0</v>
      </c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 t="n">
        <f aca="false">BC114+BD114+BE114+BF114</f>
        <v>0</v>
      </c>
      <c r="BC114" s="134"/>
      <c r="BD114" s="134"/>
      <c r="BE114" s="134"/>
      <c r="BF114" s="134"/>
    </row>
    <row r="115" customFormat="false" ht="12.75" hidden="true" customHeight="false" outlineLevel="0" collapsed="false">
      <c r="A115" s="148" t="s">
        <v>637</v>
      </c>
      <c r="B115" s="117" t="s">
        <v>634</v>
      </c>
      <c r="C115" s="118" t="s">
        <v>638</v>
      </c>
      <c r="D115" s="119" t="s">
        <v>548</v>
      </c>
      <c r="E115" s="117" t="s">
        <v>548</v>
      </c>
      <c r="F115" s="120" t="s">
        <v>547</v>
      </c>
      <c r="G115" s="121" t="n">
        <f aca="false">G116</f>
        <v>0</v>
      </c>
      <c r="H115" s="121" t="n">
        <f aca="false">H116</f>
        <v>0</v>
      </c>
      <c r="I115" s="121" t="n">
        <f aca="false">I116</f>
        <v>0</v>
      </c>
      <c r="J115" s="121" t="n">
        <f aca="false">J116</f>
        <v>0</v>
      </c>
      <c r="K115" s="121" t="n">
        <f aca="false">K116</f>
        <v>0</v>
      </c>
      <c r="L115" s="121" t="n">
        <f aca="false">L116</f>
        <v>0</v>
      </c>
      <c r="M115" s="121" t="n">
        <f aca="false">M116</f>
        <v>0</v>
      </c>
      <c r="N115" s="121" t="n">
        <f aca="false">N116</f>
        <v>0</v>
      </c>
      <c r="O115" s="121" t="n">
        <f aca="false">O116</f>
        <v>0</v>
      </c>
      <c r="P115" s="121" t="n">
        <f aca="false">P116</f>
        <v>0</v>
      </c>
      <c r="Q115" s="121" t="n">
        <f aca="false">Q116</f>
        <v>0</v>
      </c>
      <c r="R115" s="121" t="n">
        <f aca="false">R116</f>
        <v>0</v>
      </c>
      <c r="S115" s="121" t="n">
        <f aca="false">S116</f>
        <v>0</v>
      </c>
      <c r="T115" s="121" t="n">
        <f aca="false">T116</f>
        <v>0</v>
      </c>
      <c r="U115" s="121" t="n">
        <f aca="false">U116</f>
        <v>0</v>
      </c>
      <c r="V115" s="121" t="n">
        <f aca="false">V116</f>
        <v>0</v>
      </c>
      <c r="W115" s="121" t="n">
        <f aca="false">W116</f>
        <v>0</v>
      </c>
      <c r="X115" s="121" t="n">
        <f aca="false">X116</f>
        <v>0</v>
      </c>
      <c r="Y115" s="121" t="n">
        <f aca="false">Y116</f>
        <v>0</v>
      </c>
      <c r="Z115" s="121" t="n">
        <f aca="false">Z116</f>
        <v>0</v>
      </c>
      <c r="AA115" s="121" t="n">
        <f aca="false">AA116</f>
        <v>0</v>
      </c>
      <c r="AB115" s="121" t="n">
        <f aca="false">AB116</f>
        <v>0</v>
      </c>
      <c r="AC115" s="121" t="n">
        <f aca="false">AC116</f>
        <v>0</v>
      </c>
      <c r="AD115" s="121" t="n">
        <f aca="false">AD116</f>
        <v>0</v>
      </c>
      <c r="AE115" s="121" t="n">
        <f aca="false">AE116</f>
        <v>0</v>
      </c>
      <c r="AF115" s="121" t="n">
        <f aca="false">AF116</f>
        <v>0</v>
      </c>
      <c r="AG115" s="121" t="n">
        <f aca="false">AG116</f>
        <v>0</v>
      </c>
      <c r="AH115" s="121" t="n">
        <f aca="false">AH116</f>
        <v>0</v>
      </c>
      <c r="AI115" s="121" t="n">
        <f aca="false">AI116</f>
        <v>0</v>
      </c>
      <c r="AJ115" s="121" t="n">
        <f aca="false">AJ116</f>
        <v>0</v>
      </c>
      <c r="AK115" s="121" t="n">
        <f aca="false">AK116</f>
        <v>0</v>
      </c>
      <c r="AL115" s="121" t="n">
        <f aca="false">AL116</f>
        <v>0</v>
      </c>
      <c r="AM115" s="121" t="n">
        <f aca="false">AM116</f>
        <v>0</v>
      </c>
      <c r="AN115" s="121" t="n">
        <f aca="false">AN116</f>
        <v>0</v>
      </c>
      <c r="AO115" s="121" t="n">
        <f aca="false">AO116</f>
        <v>0</v>
      </c>
      <c r="AP115" s="121" t="n">
        <f aca="false">AP116</f>
        <v>0</v>
      </c>
      <c r="AQ115" s="121" t="n">
        <f aca="false">AQ116</f>
        <v>0</v>
      </c>
      <c r="AR115" s="121" t="n">
        <f aca="false">AR116</f>
        <v>0</v>
      </c>
      <c r="AS115" s="121" t="n">
        <f aca="false">AS116</f>
        <v>0</v>
      </c>
      <c r="AT115" s="121" t="n">
        <f aca="false">AT116</f>
        <v>0</v>
      </c>
      <c r="AU115" s="121" t="n">
        <f aca="false">AU116</f>
        <v>0</v>
      </c>
      <c r="AV115" s="121" t="n">
        <f aca="false">AV116</f>
        <v>0</v>
      </c>
      <c r="AW115" s="121" t="n">
        <f aca="false">AW116</f>
        <v>0</v>
      </c>
      <c r="AX115" s="121" t="n">
        <f aca="false">AX116</f>
        <v>0</v>
      </c>
      <c r="AY115" s="121" t="n">
        <f aca="false">AY116</f>
        <v>0</v>
      </c>
      <c r="AZ115" s="121" t="n">
        <f aca="false">AZ116</f>
        <v>0</v>
      </c>
      <c r="BA115" s="121" t="n">
        <f aca="false">BA116</f>
        <v>0</v>
      </c>
      <c r="BB115" s="121" t="n">
        <f aca="false">BB116</f>
        <v>0</v>
      </c>
      <c r="BC115" s="121" t="n">
        <f aca="false">BC116</f>
        <v>0</v>
      </c>
      <c r="BD115" s="121" t="n">
        <f aca="false">BD116</f>
        <v>0</v>
      </c>
      <c r="BE115" s="121" t="n">
        <f aca="false">BE116</f>
        <v>0</v>
      </c>
      <c r="BF115" s="121" t="n">
        <f aca="false">BF116</f>
        <v>0</v>
      </c>
    </row>
    <row r="116" customFormat="false" ht="12.75" hidden="true" customHeight="false" outlineLevel="0" collapsed="false">
      <c r="A116" s="129" t="s">
        <v>552</v>
      </c>
      <c r="B116" s="130" t="s">
        <v>634</v>
      </c>
      <c r="C116" s="131" t="s">
        <v>638</v>
      </c>
      <c r="D116" s="132" t="s">
        <v>548</v>
      </c>
      <c r="E116" s="130" t="s">
        <v>548</v>
      </c>
      <c r="F116" s="133" t="s">
        <v>553</v>
      </c>
      <c r="G116" s="134" t="n">
        <f aca="false">H116+I116+J116</f>
        <v>0</v>
      </c>
      <c r="H116" s="134"/>
      <c r="I116" s="134"/>
      <c r="J116" s="134" t="n">
        <f aca="false">K116+Y116+BB116</f>
        <v>0</v>
      </c>
      <c r="K116" s="134" t="n">
        <f aca="false">L116+M116+N116+O116+P116+Q116+R116+S116+T116+U116+V116+W116+X116</f>
        <v>0</v>
      </c>
      <c r="L116" s="134"/>
      <c r="M116" s="134"/>
      <c r="N116" s="134"/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 t="n">
        <f aca="false">SUM(Z116:BA116)</f>
        <v>0</v>
      </c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 t="n">
        <f aca="false">BC116+BD116+BE116+BF116</f>
        <v>0</v>
      </c>
      <c r="BC116" s="134"/>
      <c r="BD116" s="134"/>
      <c r="BE116" s="134"/>
      <c r="BF116" s="134"/>
    </row>
    <row r="117" customFormat="false" ht="12.75" hidden="true" customHeight="false" outlineLevel="0" collapsed="false">
      <c r="A117" s="156" t="s">
        <v>579</v>
      </c>
      <c r="B117" s="117" t="s">
        <v>634</v>
      </c>
      <c r="C117" s="118" t="s">
        <v>580</v>
      </c>
      <c r="D117" s="119" t="s">
        <v>548</v>
      </c>
      <c r="E117" s="117" t="s">
        <v>548</v>
      </c>
      <c r="F117" s="120" t="s">
        <v>547</v>
      </c>
      <c r="G117" s="121" t="n">
        <f aca="false">G118+G120</f>
        <v>0</v>
      </c>
      <c r="H117" s="121" t="n">
        <f aca="false">H118+H120</f>
        <v>0</v>
      </c>
      <c r="I117" s="121" t="n">
        <f aca="false">I118+I120</f>
        <v>0</v>
      </c>
      <c r="J117" s="121" t="n">
        <f aca="false">J118+J120</f>
        <v>0</v>
      </c>
      <c r="K117" s="121" t="n">
        <f aca="false">K118+K120</f>
        <v>0</v>
      </c>
      <c r="L117" s="121" t="n">
        <f aca="false">L118+L120</f>
        <v>0</v>
      </c>
      <c r="M117" s="121" t="n">
        <f aca="false">M118+M120</f>
        <v>0</v>
      </c>
      <c r="N117" s="121" t="n">
        <f aca="false">N118+N120</f>
        <v>0</v>
      </c>
      <c r="O117" s="121" t="n">
        <f aca="false">O118+O120</f>
        <v>0</v>
      </c>
      <c r="P117" s="121" t="n">
        <f aca="false">P118+P120</f>
        <v>0</v>
      </c>
      <c r="Q117" s="121" t="n">
        <f aca="false">Q118+Q120</f>
        <v>0</v>
      </c>
      <c r="R117" s="121" t="n">
        <f aca="false">R118+R120</f>
        <v>0</v>
      </c>
      <c r="S117" s="121" t="n">
        <f aca="false">S118+S120</f>
        <v>0</v>
      </c>
      <c r="T117" s="121" t="n">
        <f aca="false">T118+T120</f>
        <v>0</v>
      </c>
      <c r="U117" s="121" t="n">
        <f aca="false">U118+U120</f>
        <v>0</v>
      </c>
      <c r="V117" s="121" t="n">
        <f aca="false">V118+V120</f>
        <v>0</v>
      </c>
      <c r="W117" s="121" t="n">
        <f aca="false">W118+W120</f>
        <v>0</v>
      </c>
      <c r="X117" s="121" t="n">
        <f aca="false">X118+X120</f>
        <v>0</v>
      </c>
      <c r="Y117" s="121" t="n">
        <f aca="false">Y118+Y120</f>
        <v>0</v>
      </c>
      <c r="Z117" s="121" t="n">
        <f aca="false">Z118+Z120</f>
        <v>0</v>
      </c>
      <c r="AA117" s="121" t="n">
        <f aca="false">AA118+AA120</f>
        <v>0</v>
      </c>
      <c r="AB117" s="121" t="n">
        <f aca="false">AB118+AB120</f>
        <v>0</v>
      </c>
      <c r="AC117" s="121" t="n">
        <f aca="false">AC118+AC120</f>
        <v>0</v>
      </c>
      <c r="AD117" s="121" t="n">
        <f aca="false">AD118+AD120</f>
        <v>0</v>
      </c>
      <c r="AE117" s="121" t="n">
        <f aca="false">AE118+AE120</f>
        <v>0</v>
      </c>
      <c r="AF117" s="121" t="n">
        <f aca="false">AF118+AF120</f>
        <v>0</v>
      </c>
      <c r="AG117" s="121" t="n">
        <f aca="false">AG118+AG120</f>
        <v>0</v>
      </c>
      <c r="AH117" s="121" t="n">
        <f aca="false">AH118+AH120</f>
        <v>0</v>
      </c>
      <c r="AI117" s="121" t="n">
        <f aca="false">AI118+AI120</f>
        <v>0</v>
      </c>
      <c r="AJ117" s="121" t="n">
        <f aca="false">AJ118+AJ120</f>
        <v>0</v>
      </c>
      <c r="AK117" s="121" t="n">
        <f aca="false">AK118+AK120</f>
        <v>0</v>
      </c>
      <c r="AL117" s="121" t="n">
        <f aca="false">AL118+AL120</f>
        <v>0</v>
      </c>
      <c r="AM117" s="121" t="n">
        <f aca="false">AM118+AM120</f>
        <v>0</v>
      </c>
      <c r="AN117" s="121" t="n">
        <f aca="false">AN118+AN120</f>
        <v>0</v>
      </c>
      <c r="AO117" s="121" t="n">
        <f aca="false">AO118+AO120</f>
        <v>0</v>
      </c>
      <c r="AP117" s="121" t="n">
        <f aca="false">AP118+AP120</f>
        <v>0</v>
      </c>
      <c r="AQ117" s="121" t="n">
        <f aca="false">AQ118+AQ120</f>
        <v>0</v>
      </c>
      <c r="AR117" s="121" t="n">
        <f aca="false">AR118+AR120</f>
        <v>0</v>
      </c>
      <c r="AS117" s="121" t="n">
        <f aca="false">AS118+AS120</f>
        <v>0</v>
      </c>
      <c r="AT117" s="121" t="n">
        <f aca="false">AT118+AT120</f>
        <v>0</v>
      </c>
      <c r="AU117" s="121" t="n">
        <f aca="false">AU118+AU120</f>
        <v>0</v>
      </c>
      <c r="AV117" s="121" t="n">
        <f aca="false">AV118+AV120</f>
        <v>0</v>
      </c>
      <c r="AW117" s="121" t="n">
        <f aca="false">AW118+AW120</f>
        <v>0</v>
      </c>
      <c r="AX117" s="121" t="n">
        <f aca="false">AX118+AX120</f>
        <v>0</v>
      </c>
      <c r="AY117" s="121" t="n">
        <f aca="false">AY118+AY120</f>
        <v>0</v>
      </c>
      <c r="AZ117" s="121" t="n">
        <f aca="false">AZ118+AZ120</f>
        <v>0</v>
      </c>
      <c r="BA117" s="121" t="n">
        <f aca="false">BA118+BA120</f>
        <v>0</v>
      </c>
      <c r="BB117" s="121" t="n">
        <f aca="false">BB118+BB120</f>
        <v>0</v>
      </c>
      <c r="BC117" s="121" t="n">
        <f aca="false">BC118+BC120</f>
        <v>0</v>
      </c>
      <c r="BD117" s="121" t="n">
        <f aca="false">BD118+BD120</f>
        <v>0</v>
      </c>
      <c r="BE117" s="121" t="n">
        <f aca="false">BE118+BE120</f>
        <v>0</v>
      </c>
      <c r="BF117" s="121" t="n">
        <f aca="false">BF118+BF120</f>
        <v>0</v>
      </c>
    </row>
    <row r="118" customFormat="false" ht="12.75" hidden="true" customHeight="false" outlineLevel="0" collapsed="false">
      <c r="A118" s="141" t="s">
        <v>623</v>
      </c>
      <c r="B118" s="130" t="s">
        <v>634</v>
      </c>
      <c r="C118" s="131" t="s">
        <v>580</v>
      </c>
      <c r="D118" s="132" t="s">
        <v>548</v>
      </c>
      <c r="E118" s="130" t="s">
        <v>548</v>
      </c>
      <c r="F118" s="133" t="s">
        <v>624</v>
      </c>
      <c r="G118" s="134" t="n">
        <f aca="false">H118+I118+J118</f>
        <v>0</v>
      </c>
      <c r="H118" s="134"/>
      <c r="I118" s="134"/>
      <c r="J118" s="134" t="n">
        <f aca="false">K118+Y118+BB118</f>
        <v>0</v>
      </c>
      <c r="K118" s="134" t="n">
        <f aca="false">L118+M118+N118+O118+P118+Q118+R118+S118+T118+U118+V118+W118+X118</f>
        <v>0</v>
      </c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 t="n">
        <f aca="false">SUM(Z118:BA118)</f>
        <v>0</v>
      </c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 t="n">
        <f aca="false">BC118+BD118+BE118+BF118</f>
        <v>0</v>
      </c>
      <c r="BC118" s="134"/>
      <c r="BD118" s="134"/>
      <c r="BE118" s="134"/>
      <c r="BF118" s="134"/>
    </row>
    <row r="119" customFormat="false" ht="12.75" hidden="true" customHeight="false" outlineLevel="0" collapsed="false">
      <c r="A119" s="157" t="s">
        <v>639</v>
      </c>
      <c r="B119" s="130"/>
      <c r="C119" s="131"/>
      <c r="D119" s="132"/>
      <c r="E119" s="130"/>
      <c r="F119" s="133"/>
      <c r="G119" s="134" t="n">
        <f aca="false">H119+I119+J119</f>
        <v>0</v>
      </c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</row>
    <row r="120" customFormat="false" ht="12.75" hidden="true" customHeight="false" outlineLevel="0" collapsed="false">
      <c r="A120" s="129" t="s">
        <v>552</v>
      </c>
      <c r="B120" s="130" t="s">
        <v>634</v>
      </c>
      <c r="C120" s="131" t="s">
        <v>580</v>
      </c>
      <c r="D120" s="132" t="s">
        <v>548</v>
      </c>
      <c r="E120" s="130" t="s">
        <v>548</v>
      </c>
      <c r="F120" s="133" t="s">
        <v>553</v>
      </c>
      <c r="G120" s="134" t="n">
        <f aca="false">H120+I120+J120</f>
        <v>0</v>
      </c>
      <c r="H120" s="134"/>
      <c r="I120" s="134"/>
      <c r="J120" s="134" t="n">
        <f aca="false">K120+Y120+BB120</f>
        <v>0</v>
      </c>
      <c r="K120" s="134" t="n">
        <f aca="false">L120+M120+N120+O120+P120+Q120+R120+S120+T120+U120+V120+W120+X120</f>
        <v>0</v>
      </c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 t="n">
        <f aca="false">SUM(Z120:BA120)</f>
        <v>0</v>
      </c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 t="n">
        <f aca="false">BC120+BD120+BE120+BF120</f>
        <v>0</v>
      </c>
      <c r="BC120" s="134"/>
      <c r="BD120" s="134"/>
      <c r="BE120" s="134"/>
      <c r="BF120" s="134"/>
    </row>
    <row r="121" customFormat="false" ht="12.75" hidden="true" customHeight="false" outlineLevel="0" collapsed="false">
      <c r="A121" s="158" t="s">
        <v>640</v>
      </c>
      <c r="B121" s="130"/>
      <c r="C121" s="131"/>
      <c r="D121" s="132"/>
      <c r="E121" s="130"/>
      <c r="F121" s="133"/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</row>
    <row r="122" customFormat="false" ht="12.75" hidden="true" customHeight="false" outlineLevel="0" collapsed="false">
      <c r="A122" s="159" t="s">
        <v>639</v>
      </c>
      <c r="B122" s="130"/>
      <c r="C122" s="131"/>
      <c r="D122" s="132"/>
      <c r="E122" s="130"/>
      <c r="F122" s="133"/>
      <c r="G122" s="134" t="n">
        <f aca="false">H122+I122+J122</f>
        <v>0</v>
      </c>
      <c r="H122" s="134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</row>
    <row r="123" customFormat="false" ht="12.75" hidden="true" customHeight="true" outlineLevel="0" collapsed="false">
      <c r="A123" s="142"/>
      <c r="B123" s="143"/>
      <c r="C123" s="144"/>
      <c r="D123" s="145"/>
      <c r="E123" s="143"/>
      <c r="F123" s="146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</row>
    <row r="124" s="161" customFormat="true" ht="12.75" hidden="true" customHeight="false" outlineLevel="0" collapsed="false">
      <c r="A124" s="160" t="s">
        <v>641</v>
      </c>
      <c r="B124" s="111" t="s">
        <v>642</v>
      </c>
      <c r="C124" s="112" t="s">
        <v>547</v>
      </c>
      <c r="D124" s="113" t="s">
        <v>548</v>
      </c>
      <c r="E124" s="111" t="s">
        <v>548</v>
      </c>
      <c r="F124" s="114" t="s">
        <v>547</v>
      </c>
      <c r="G124" s="115" t="n">
        <f aca="false">G126+G138+G165+G152</f>
        <v>0</v>
      </c>
      <c r="H124" s="115" t="n">
        <f aca="false">H126+H138+H165+H152</f>
        <v>0</v>
      </c>
      <c r="I124" s="115" t="n">
        <f aca="false">I126+I138+I165+I152</f>
        <v>0</v>
      </c>
      <c r="J124" s="115" t="n">
        <f aca="false">J126+J138+J165+J152</f>
        <v>0</v>
      </c>
      <c r="K124" s="115" t="n">
        <f aca="false">K126+K138+K165+K152</f>
        <v>0</v>
      </c>
      <c r="L124" s="115" t="n">
        <f aca="false">L126+L138+L165+L152</f>
        <v>0</v>
      </c>
      <c r="M124" s="115" t="n">
        <f aca="false">M126+M138+M165+M152</f>
        <v>0</v>
      </c>
      <c r="N124" s="115" t="n">
        <f aca="false">N126+N138+N165+N152</f>
        <v>0</v>
      </c>
      <c r="O124" s="115" t="n">
        <f aca="false">O126+O138+O165+O152</f>
        <v>0</v>
      </c>
      <c r="P124" s="115" t="n">
        <f aca="false">P126+P138+P165+P152</f>
        <v>0</v>
      </c>
      <c r="Q124" s="115" t="n">
        <f aca="false">Q126+Q138+Q165+Q152</f>
        <v>0</v>
      </c>
      <c r="R124" s="115" t="n">
        <f aca="false">R126+R138+R165+R152</f>
        <v>0</v>
      </c>
      <c r="S124" s="115" t="n">
        <f aca="false">S126+S138+S165+S152</f>
        <v>0</v>
      </c>
      <c r="T124" s="115" t="n">
        <f aca="false">T126+T138+T165+T152</f>
        <v>0</v>
      </c>
      <c r="U124" s="115" t="n">
        <f aca="false">U126+U138+U165+U152</f>
        <v>0</v>
      </c>
      <c r="V124" s="115" t="n">
        <f aca="false">V126+V138+V165+V152</f>
        <v>0</v>
      </c>
      <c r="W124" s="115" t="n">
        <f aca="false">W126+W138+W165+W152</f>
        <v>0</v>
      </c>
      <c r="X124" s="115" t="n">
        <f aca="false">X126+X138+X165+X152</f>
        <v>0</v>
      </c>
      <c r="Y124" s="115" t="n">
        <f aca="false">Y126+Y138+Y165+Y152</f>
        <v>0</v>
      </c>
      <c r="Z124" s="115" t="n">
        <f aca="false">Z126+Z138+Z165+Z152</f>
        <v>0</v>
      </c>
      <c r="AA124" s="115" t="n">
        <f aca="false">AA126+AA138+AA165+AA152</f>
        <v>0</v>
      </c>
      <c r="AB124" s="115" t="n">
        <f aca="false">AB126+AB138+AB165+AB152</f>
        <v>0</v>
      </c>
      <c r="AC124" s="115" t="n">
        <f aca="false">AC126+AC138+AC165+AC152</f>
        <v>0</v>
      </c>
      <c r="AD124" s="115" t="n">
        <f aca="false">AD126+AD138+AD165+AD152</f>
        <v>0</v>
      </c>
      <c r="AE124" s="115" t="n">
        <f aca="false">AE126+AE138+AE165+AE152</f>
        <v>0</v>
      </c>
      <c r="AF124" s="115" t="n">
        <f aca="false">AF126+AF138+AF165+AF152</f>
        <v>0</v>
      </c>
      <c r="AG124" s="115" t="n">
        <f aca="false">AG126+AG138+AG165+AG152</f>
        <v>0</v>
      </c>
      <c r="AH124" s="115" t="n">
        <f aca="false">AH126+AH138+AH165+AH152</f>
        <v>0</v>
      </c>
      <c r="AI124" s="115" t="n">
        <f aca="false">AI126+AI138+AI165+AI152</f>
        <v>0</v>
      </c>
      <c r="AJ124" s="115" t="n">
        <f aca="false">AJ126+AJ138+AJ165+AJ152</f>
        <v>0</v>
      </c>
      <c r="AK124" s="115" t="n">
        <f aca="false">AK126+AK138+AK165+AK152</f>
        <v>0</v>
      </c>
      <c r="AL124" s="115" t="n">
        <f aca="false">AL126+AL138+AL165+AL152</f>
        <v>0</v>
      </c>
      <c r="AM124" s="115" t="n">
        <f aca="false">AM126+AM138+AM165+AM152</f>
        <v>0</v>
      </c>
      <c r="AN124" s="115" t="n">
        <f aca="false">AN126+AN138+AN165+AN152</f>
        <v>0</v>
      </c>
      <c r="AO124" s="115" t="n">
        <f aca="false">AO126+AO138+AO165+AO152</f>
        <v>0</v>
      </c>
      <c r="AP124" s="115" t="n">
        <f aca="false">AP126+AP138+AP165+AP152</f>
        <v>0</v>
      </c>
      <c r="AQ124" s="115" t="n">
        <f aca="false">AQ126+AQ138+AQ165+AQ152</f>
        <v>0</v>
      </c>
      <c r="AR124" s="115" t="n">
        <f aca="false">AR126+AR138+AR165+AR152</f>
        <v>0</v>
      </c>
      <c r="AS124" s="115" t="n">
        <f aca="false">AS126+AS138+AS165+AS152</f>
        <v>0</v>
      </c>
      <c r="AT124" s="115" t="n">
        <f aca="false">AT126+AT138+AT165+AT152</f>
        <v>0</v>
      </c>
      <c r="AU124" s="115" t="n">
        <f aca="false">AU126+AU138+AU165+AU152</f>
        <v>0</v>
      </c>
      <c r="AV124" s="115" t="n">
        <f aca="false">AV126+AV138+AV165+AV152</f>
        <v>0</v>
      </c>
      <c r="AW124" s="115" t="n">
        <f aca="false">AW126+AW138+AW165+AW152</f>
        <v>0</v>
      </c>
      <c r="AX124" s="115" t="n">
        <f aca="false">AX126+AX138+AX165+AX152</f>
        <v>0</v>
      </c>
      <c r="AY124" s="115" t="n">
        <f aca="false">AY126+AY138+AY165+AY152</f>
        <v>0</v>
      </c>
      <c r="AZ124" s="115" t="n">
        <f aca="false">AZ126+AZ138+AZ165+AZ152</f>
        <v>0</v>
      </c>
      <c r="BA124" s="115" t="n">
        <f aca="false">BA126+BA138+BA165+BA152</f>
        <v>0</v>
      </c>
      <c r="BB124" s="115" t="n">
        <f aca="false">BB126+BB138+BB165+BB152</f>
        <v>0</v>
      </c>
      <c r="BC124" s="115" t="n">
        <f aca="false">BC126+BC138+BC165+BC152</f>
        <v>0</v>
      </c>
      <c r="BD124" s="115" t="n">
        <f aca="false">BD126+BD138+BD165+BD152</f>
        <v>0</v>
      </c>
      <c r="BE124" s="115" t="n">
        <f aca="false">BE126+BE138+BE165+BE152</f>
        <v>0</v>
      </c>
      <c r="BF124" s="115" t="n">
        <f aca="false">BF126+BF138+BF165+BF152</f>
        <v>0</v>
      </c>
    </row>
    <row r="125" s="162" customFormat="true" ht="12.75" hidden="true" customHeight="false" outlineLevel="0" collapsed="false">
      <c r="A125" s="116" t="s">
        <v>15</v>
      </c>
      <c r="B125" s="117"/>
      <c r="C125" s="118"/>
      <c r="D125" s="119"/>
      <c r="E125" s="117"/>
      <c r="F125" s="120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</row>
    <row r="126" s="162" customFormat="true" ht="12.75" hidden="true" customHeight="false" outlineLevel="0" collapsed="false">
      <c r="A126" s="136" t="s">
        <v>643</v>
      </c>
      <c r="B126" s="123" t="s">
        <v>402</v>
      </c>
      <c r="C126" s="124" t="s">
        <v>547</v>
      </c>
      <c r="D126" s="125" t="s">
        <v>548</v>
      </c>
      <c r="E126" s="123" t="s">
        <v>548</v>
      </c>
      <c r="F126" s="126" t="s">
        <v>547</v>
      </c>
      <c r="G126" s="127" t="n">
        <f aca="false">G127+G129+G132+G134</f>
        <v>0</v>
      </c>
      <c r="H126" s="127" t="n">
        <f aca="false">H127+H129+H132+H134</f>
        <v>0</v>
      </c>
      <c r="I126" s="127" t="n">
        <f aca="false">I127+I129+I132+I134</f>
        <v>0</v>
      </c>
      <c r="J126" s="127" t="n">
        <f aca="false">J127+J129+J132+J134</f>
        <v>0</v>
      </c>
      <c r="K126" s="127" t="n">
        <f aca="false">K127+K129+K132+K134</f>
        <v>0</v>
      </c>
      <c r="L126" s="127" t="n">
        <f aca="false">L127+L129+L132+L134</f>
        <v>0</v>
      </c>
      <c r="M126" s="127" t="n">
        <f aca="false">M127+M129+M132+M134</f>
        <v>0</v>
      </c>
      <c r="N126" s="127" t="n">
        <f aca="false">N127+N129+N132+N134</f>
        <v>0</v>
      </c>
      <c r="O126" s="127" t="n">
        <f aca="false">O127+O129+O132+O134</f>
        <v>0</v>
      </c>
      <c r="P126" s="127" t="n">
        <f aca="false">P127+P129+P132+P134</f>
        <v>0</v>
      </c>
      <c r="Q126" s="127" t="n">
        <f aca="false">Q127+Q129+Q132+Q134</f>
        <v>0</v>
      </c>
      <c r="R126" s="127" t="n">
        <f aca="false">R127+R129+R132+R134</f>
        <v>0</v>
      </c>
      <c r="S126" s="127" t="n">
        <f aca="false">S127+S129+S132+S134</f>
        <v>0</v>
      </c>
      <c r="T126" s="127" t="n">
        <f aca="false">T127+T129+T132+T134</f>
        <v>0</v>
      </c>
      <c r="U126" s="127" t="n">
        <f aca="false">U127+U129+U132+U134</f>
        <v>0</v>
      </c>
      <c r="V126" s="127" t="n">
        <f aca="false">V127+V129+V132+V134</f>
        <v>0</v>
      </c>
      <c r="W126" s="127" t="n">
        <f aca="false">W127+W129+W132+W134</f>
        <v>0</v>
      </c>
      <c r="X126" s="127" t="n">
        <f aca="false">X127+X129+X132+X134</f>
        <v>0</v>
      </c>
      <c r="Y126" s="127" t="n">
        <f aca="false">Y127+Y129+Y132+Y134</f>
        <v>0</v>
      </c>
      <c r="Z126" s="127" t="n">
        <f aca="false">Z127+Z129+Z132+Z134</f>
        <v>0</v>
      </c>
      <c r="AA126" s="127" t="n">
        <f aca="false">AA127+AA129+AA132+AA134</f>
        <v>0</v>
      </c>
      <c r="AB126" s="127" t="n">
        <f aca="false">AB127+AB129+AB132+AB134</f>
        <v>0</v>
      </c>
      <c r="AC126" s="127" t="n">
        <f aca="false">AC127+AC129+AC132+AC134</f>
        <v>0</v>
      </c>
      <c r="AD126" s="127" t="n">
        <f aca="false">AD127+AD129+AD132+AD134</f>
        <v>0</v>
      </c>
      <c r="AE126" s="127" t="n">
        <f aca="false">AE127+AE129+AE132+AE134</f>
        <v>0</v>
      </c>
      <c r="AF126" s="127" t="n">
        <f aca="false">AF127+AF129+AF132+AF134</f>
        <v>0</v>
      </c>
      <c r="AG126" s="127" t="n">
        <f aca="false">AG127+AG129+AG132+AG134</f>
        <v>0</v>
      </c>
      <c r="AH126" s="127" t="n">
        <f aca="false">AH127+AH129+AH132+AH134</f>
        <v>0</v>
      </c>
      <c r="AI126" s="127" t="n">
        <f aca="false">AI127+AI129+AI132+AI134</f>
        <v>0</v>
      </c>
      <c r="AJ126" s="127" t="n">
        <f aca="false">AJ127+AJ129+AJ132+AJ134</f>
        <v>0</v>
      </c>
      <c r="AK126" s="127" t="n">
        <f aca="false">AK127+AK129+AK132+AK134</f>
        <v>0</v>
      </c>
      <c r="AL126" s="127" t="n">
        <f aca="false">AL127+AL129+AL132+AL134</f>
        <v>0</v>
      </c>
      <c r="AM126" s="127" t="n">
        <f aca="false">AM127+AM129+AM132+AM134</f>
        <v>0</v>
      </c>
      <c r="AN126" s="127" t="n">
        <f aca="false">AN127+AN129+AN132+AN134</f>
        <v>0</v>
      </c>
      <c r="AO126" s="127" t="n">
        <f aca="false">AO127+AO129+AO132+AO134</f>
        <v>0</v>
      </c>
      <c r="AP126" s="127" t="n">
        <f aca="false">AP127+AP129+AP132+AP134</f>
        <v>0</v>
      </c>
      <c r="AQ126" s="127" t="n">
        <f aca="false">AQ127+AQ129+AQ132+AQ134</f>
        <v>0</v>
      </c>
      <c r="AR126" s="127" t="n">
        <f aca="false">AR127+AR129+AR132+AR134</f>
        <v>0</v>
      </c>
      <c r="AS126" s="127" t="n">
        <f aca="false">AS127+AS129+AS132+AS134</f>
        <v>0</v>
      </c>
      <c r="AT126" s="127" t="n">
        <f aca="false">AT127+AT129+AT132+AT134</f>
        <v>0</v>
      </c>
      <c r="AU126" s="127" t="n">
        <f aca="false">AU127+AU129+AU132+AU134</f>
        <v>0</v>
      </c>
      <c r="AV126" s="127" t="n">
        <f aca="false">AV127+AV129+AV132+AV134</f>
        <v>0</v>
      </c>
      <c r="AW126" s="127" t="n">
        <f aca="false">AW127+AW129+AW132+AW134</f>
        <v>0</v>
      </c>
      <c r="AX126" s="127" t="n">
        <f aca="false">AX127+AX129+AX132+AX134</f>
        <v>0</v>
      </c>
      <c r="AY126" s="127" t="n">
        <f aca="false">AY127+AY129+AY132+AY134</f>
        <v>0</v>
      </c>
      <c r="AZ126" s="127" t="n">
        <f aca="false">AZ127+AZ129+AZ132+AZ134</f>
        <v>0</v>
      </c>
      <c r="BA126" s="127" t="n">
        <f aca="false">BA127+BA129+BA132+BA134</f>
        <v>0</v>
      </c>
      <c r="BB126" s="127" t="n">
        <f aca="false">BB127+BB129+BB132+BB134</f>
        <v>0</v>
      </c>
      <c r="BC126" s="127" t="n">
        <f aca="false">BC127+BC129+BC132+BC134</f>
        <v>0</v>
      </c>
      <c r="BD126" s="127" t="n">
        <f aca="false">BD127+BD129+BD132+BD134</f>
        <v>0</v>
      </c>
      <c r="BE126" s="127" t="n">
        <f aca="false">BE127+BE129+BE132+BE134</f>
        <v>0</v>
      </c>
      <c r="BF126" s="127" t="n">
        <f aca="false">BF127+BF129+BF132+BF134</f>
        <v>0</v>
      </c>
    </row>
    <row r="127" s="162" customFormat="true" ht="12.75" hidden="true" customHeight="false" outlineLevel="0" collapsed="false">
      <c r="A127" s="148" t="s">
        <v>621</v>
      </c>
      <c r="B127" s="117" t="s">
        <v>402</v>
      </c>
      <c r="C127" s="118" t="s">
        <v>622</v>
      </c>
      <c r="D127" s="119" t="s">
        <v>548</v>
      </c>
      <c r="E127" s="117" t="s">
        <v>548</v>
      </c>
      <c r="F127" s="120" t="s">
        <v>547</v>
      </c>
      <c r="G127" s="121" t="n">
        <f aca="false">G128</f>
        <v>0</v>
      </c>
      <c r="H127" s="121" t="n">
        <f aca="false">H128</f>
        <v>0</v>
      </c>
      <c r="I127" s="121" t="n">
        <f aca="false">I128</f>
        <v>0</v>
      </c>
      <c r="J127" s="121" t="n">
        <f aca="false">J128</f>
        <v>0</v>
      </c>
      <c r="K127" s="121" t="n">
        <f aca="false">K128</f>
        <v>0</v>
      </c>
      <c r="L127" s="121" t="n">
        <f aca="false">L128</f>
        <v>0</v>
      </c>
      <c r="M127" s="121" t="n">
        <f aca="false">M128</f>
        <v>0</v>
      </c>
      <c r="N127" s="121" t="n">
        <f aca="false">N128</f>
        <v>0</v>
      </c>
      <c r="O127" s="121" t="n">
        <f aca="false">O128</f>
        <v>0</v>
      </c>
      <c r="P127" s="121" t="n">
        <f aca="false">P128</f>
        <v>0</v>
      </c>
      <c r="Q127" s="121" t="n">
        <f aca="false">Q128</f>
        <v>0</v>
      </c>
      <c r="R127" s="121" t="n">
        <f aca="false">R128</f>
        <v>0</v>
      </c>
      <c r="S127" s="121" t="n">
        <f aca="false">S128</f>
        <v>0</v>
      </c>
      <c r="T127" s="121" t="n">
        <f aca="false">T128</f>
        <v>0</v>
      </c>
      <c r="U127" s="121" t="n">
        <f aca="false">U128</f>
        <v>0</v>
      </c>
      <c r="V127" s="121" t="n">
        <f aca="false">V128</f>
        <v>0</v>
      </c>
      <c r="W127" s="121" t="n">
        <f aca="false">W128</f>
        <v>0</v>
      </c>
      <c r="X127" s="121" t="n">
        <f aca="false">X128</f>
        <v>0</v>
      </c>
      <c r="Y127" s="121" t="n">
        <f aca="false">Y128</f>
        <v>0</v>
      </c>
      <c r="Z127" s="121" t="n">
        <f aca="false">Z128</f>
        <v>0</v>
      </c>
      <c r="AA127" s="121" t="n">
        <f aca="false">AA128</f>
        <v>0</v>
      </c>
      <c r="AB127" s="121" t="n">
        <f aca="false">AB128</f>
        <v>0</v>
      </c>
      <c r="AC127" s="121" t="n">
        <f aca="false">AC128</f>
        <v>0</v>
      </c>
      <c r="AD127" s="121" t="n">
        <f aca="false">AD128</f>
        <v>0</v>
      </c>
      <c r="AE127" s="121" t="n">
        <f aca="false">AE128</f>
        <v>0</v>
      </c>
      <c r="AF127" s="121" t="n">
        <f aca="false">AF128</f>
        <v>0</v>
      </c>
      <c r="AG127" s="121" t="n">
        <f aca="false">AG128</f>
        <v>0</v>
      </c>
      <c r="AH127" s="121" t="n">
        <f aca="false">AH128</f>
        <v>0</v>
      </c>
      <c r="AI127" s="121" t="n">
        <f aca="false">AI128</f>
        <v>0</v>
      </c>
      <c r="AJ127" s="121" t="n">
        <f aca="false">AJ128</f>
        <v>0</v>
      </c>
      <c r="AK127" s="121" t="n">
        <f aca="false">AK128</f>
        <v>0</v>
      </c>
      <c r="AL127" s="121" t="n">
        <f aca="false">AL128</f>
        <v>0</v>
      </c>
      <c r="AM127" s="121" t="n">
        <f aca="false">AM128</f>
        <v>0</v>
      </c>
      <c r="AN127" s="121" t="n">
        <f aca="false">AN128</f>
        <v>0</v>
      </c>
      <c r="AO127" s="121" t="n">
        <f aca="false">AO128</f>
        <v>0</v>
      </c>
      <c r="AP127" s="121" t="n">
        <f aca="false">AP128</f>
        <v>0</v>
      </c>
      <c r="AQ127" s="121" t="n">
        <f aca="false">AQ128</f>
        <v>0</v>
      </c>
      <c r="AR127" s="121" t="n">
        <f aca="false">AR128</f>
        <v>0</v>
      </c>
      <c r="AS127" s="121" t="n">
        <f aca="false">AS128</f>
        <v>0</v>
      </c>
      <c r="AT127" s="121" t="n">
        <f aca="false">AT128</f>
        <v>0</v>
      </c>
      <c r="AU127" s="121" t="n">
        <f aca="false">AU128</f>
        <v>0</v>
      </c>
      <c r="AV127" s="121" t="n">
        <f aca="false">AV128</f>
        <v>0</v>
      </c>
      <c r="AW127" s="121" t="n">
        <f aca="false">AW128</f>
        <v>0</v>
      </c>
      <c r="AX127" s="121" t="n">
        <f aca="false">AX128</f>
        <v>0</v>
      </c>
      <c r="AY127" s="121" t="n">
        <f aca="false">AY128</f>
        <v>0</v>
      </c>
      <c r="AZ127" s="121" t="n">
        <f aca="false">AZ128</f>
        <v>0</v>
      </c>
      <c r="BA127" s="121" t="n">
        <f aca="false">BA128</f>
        <v>0</v>
      </c>
      <c r="BB127" s="121" t="n">
        <f aca="false">BB128</f>
        <v>0</v>
      </c>
      <c r="BC127" s="121" t="n">
        <f aca="false">BC128</f>
        <v>0</v>
      </c>
      <c r="BD127" s="121" t="n">
        <f aca="false">BD128</f>
        <v>0</v>
      </c>
      <c r="BE127" s="121" t="n">
        <f aca="false">BE128</f>
        <v>0</v>
      </c>
      <c r="BF127" s="121" t="n">
        <f aca="false">BF128</f>
        <v>0</v>
      </c>
    </row>
    <row r="128" s="163" customFormat="true" ht="12.75" hidden="true" customHeight="false" outlineLevel="0" collapsed="false">
      <c r="A128" s="141" t="s">
        <v>623</v>
      </c>
      <c r="B128" s="130" t="s">
        <v>402</v>
      </c>
      <c r="C128" s="131" t="s">
        <v>622</v>
      </c>
      <c r="D128" s="132" t="s">
        <v>548</v>
      </c>
      <c r="E128" s="130" t="s">
        <v>548</v>
      </c>
      <c r="F128" s="133" t="s">
        <v>624</v>
      </c>
      <c r="G128" s="134" t="n">
        <f aca="false">H128+I128+J128</f>
        <v>0</v>
      </c>
      <c r="H128" s="134"/>
      <c r="I128" s="134"/>
      <c r="J128" s="134" t="n">
        <f aca="false">K128+Y128+BB128</f>
        <v>0</v>
      </c>
      <c r="K128" s="134" t="n">
        <f aca="false">L128+M128+N128+O128+P128+Q128+R128+S128+T128+U128+V128+W128+X128</f>
        <v>0</v>
      </c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 t="n">
        <f aca="false">SUM(Z128:BA128)</f>
        <v>0</v>
      </c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 t="n">
        <f aca="false">BC128+BD128+BE128+BF128</f>
        <v>0</v>
      </c>
      <c r="BC128" s="134"/>
      <c r="BD128" s="134"/>
      <c r="BE128" s="134"/>
      <c r="BF128" s="134"/>
    </row>
    <row r="129" s="47" customFormat="true" ht="12.75" hidden="true" customHeight="false" outlineLevel="0" collapsed="false">
      <c r="A129" s="156" t="s">
        <v>644</v>
      </c>
      <c r="B129" s="117" t="s">
        <v>402</v>
      </c>
      <c r="C129" s="118" t="s">
        <v>645</v>
      </c>
      <c r="D129" s="119" t="s">
        <v>548</v>
      </c>
      <c r="E129" s="117" t="s">
        <v>548</v>
      </c>
      <c r="F129" s="120" t="s">
        <v>547</v>
      </c>
      <c r="G129" s="121" t="n">
        <f aca="false">G130+G131</f>
        <v>0</v>
      </c>
      <c r="H129" s="121" t="n">
        <f aca="false">H130+H131</f>
        <v>0</v>
      </c>
      <c r="I129" s="121" t="n">
        <f aca="false">I130+I131</f>
        <v>0</v>
      </c>
      <c r="J129" s="121" t="n">
        <f aca="false">J130+J131</f>
        <v>0</v>
      </c>
      <c r="K129" s="121" t="n">
        <f aca="false">K130+K131</f>
        <v>0</v>
      </c>
      <c r="L129" s="121" t="n">
        <f aca="false">L130+L131</f>
        <v>0</v>
      </c>
      <c r="M129" s="121" t="n">
        <f aca="false">M130+M131</f>
        <v>0</v>
      </c>
      <c r="N129" s="121" t="n">
        <f aca="false">N130+N131</f>
        <v>0</v>
      </c>
      <c r="O129" s="121" t="n">
        <f aca="false">O130+O131</f>
        <v>0</v>
      </c>
      <c r="P129" s="121" t="n">
        <f aca="false">P130+P131</f>
        <v>0</v>
      </c>
      <c r="Q129" s="121" t="n">
        <f aca="false">Q130+Q131</f>
        <v>0</v>
      </c>
      <c r="R129" s="121" t="n">
        <f aca="false">R130+R131</f>
        <v>0</v>
      </c>
      <c r="S129" s="121" t="n">
        <f aca="false">S130+S131</f>
        <v>0</v>
      </c>
      <c r="T129" s="121" t="n">
        <f aca="false">T130+T131</f>
        <v>0</v>
      </c>
      <c r="U129" s="121" t="n">
        <f aca="false">U130+U131</f>
        <v>0</v>
      </c>
      <c r="V129" s="121" t="n">
        <f aca="false">V130+V131</f>
        <v>0</v>
      </c>
      <c r="W129" s="121" t="n">
        <f aca="false">W130+W131</f>
        <v>0</v>
      </c>
      <c r="X129" s="121" t="n">
        <f aca="false">X130+X131</f>
        <v>0</v>
      </c>
      <c r="Y129" s="121" t="n">
        <f aca="false">Y130+Y131</f>
        <v>0</v>
      </c>
      <c r="Z129" s="121" t="n">
        <f aca="false">Z130+Z131</f>
        <v>0</v>
      </c>
      <c r="AA129" s="121" t="n">
        <f aca="false">AA130+AA131</f>
        <v>0</v>
      </c>
      <c r="AB129" s="121" t="n">
        <f aca="false">AB130+AB131</f>
        <v>0</v>
      </c>
      <c r="AC129" s="121" t="n">
        <f aca="false">AC130+AC131</f>
        <v>0</v>
      </c>
      <c r="AD129" s="121" t="n">
        <f aca="false">AD130+AD131</f>
        <v>0</v>
      </c>
      <c r="AE129" s="121" t="n">
        <f aca="false">AE130+AE131</f>
        <v>0</v>
      </c>
      <c r="AF129" s="121" t="n">
        <f aca="false">AF130+AF131</f>
        <v>0</v>
      </c>
      <c r="AG129" s="121" t="n">
        <f aca="false">AG130+AG131</f>
        <v>0</v>
      </c>
      <c r="AH129" s="121" t="n">
        <f aca="false">AH130+AH131</f>
        <v>0</v>
      </c>
      <c r="AI129" s="121" t="n">
        <f aca="false">AI130+AI131</f>
        <v>0</v>
      </c>
      <c r="AJ129" s="121" t="n">
        <f aca="false">AJ130+AJ131</f>
        <v>0</v>
      </c>
      <c r="AK129" s="121" t="n">
        <f aca="false">AK130+AK131</f>
        <v>0</v>
      </c>
      <c r="AL129" s="121" t="n">
        <f aca="false">AL130+AL131</f>
        <v>0</v>
      </c>
      <c r="AM129" s="121" t="n">
        <f aca="false">AM130+AM131</f>
        <v>0</v>
      </c>
      <c r="AN129" s="121" t="n">
        <f aca="false">AN130+AN131</f>
        <v>0</v>
      </c>
      <c r="AO129" s="121" t="n">
        <f aca="false">AO130+AO131</f>
        <v>0</v>
      </c>
      <c r="AP129" s="121" t="n">
        <f aca="false">AP130+AP131</f>
        <v>0</v>
      </c>
      <c r="AQ129" s="121" t="n">
        <f aca="false">AQ130+AQ131</f>
        <v>0</v>
      </c>
      <c r="AR129" s="121" t="n">
        <f aca="false">AR130+AR131</f>
        <v>0</v>
      </c>
      <c r="AS129" s="121" t="n">
        <f aca="false">AS130+AS131</f>
        <v>0</v>
      </c>
      <c r="AT129" s="121" t="n">
        <f aca="false">AT130+AT131</f>
        <v>0</v>
      </c>
      <c r="AU129" s="121" t="n">
        <f aca="false">AU130+AU131</f>
        <v>0</v>
      </c>
      <c r="AV129" s="121" t="n">
        <f aca="false">AV130+AV131</f>
        <v>0</v>
      </c>
      <c r="AW129" s="121" t="n">
        <f aca="false">AW130+AW131</f>
        <v>0</v>
      </c>
      <c r="AX129" s="121" t="n">
        <f aca="false">AX130+AX131</f>
        <v>0</v>
      </c>
      <c r="AY129" s="121" t="n">
        <f aca="false">AY130+AY131</f>
        <v>0</v>
      </c>
      <c r="AZ129" s="121" t="n">
        <f aca="false">AZ130+AZ131</f>
        <v>0</v>
      </c>
      <c r="BA129" s="121" t="n">
        <f aca="false">BA130+BA131</f>
        <v>0</v>
      </c>
      <c r="BB129" s="121" t="n">
        <f aca="false">BB130+BB131</f>
        <v>0</v>
      </c>
      <c r="BC129" s="121" t="n">
        <f aca="false">BC130+BC131</f>
        <v>0</v>
      </c>
      <c r="BD129" s="121" t="n">
        <f aca="false">BD130+BD131</f>
        <v>0</v>
      </c>
      <c r="BE129" s="121" t="n">
        <f aca="false">BE130+BE131</f>
        <v>0</v>
      </c>
      <c r="BF129" s="121" t="n">
        <f aca="false">BF130+BF131</f>
        <v>0</v>
      </c>
    </row>
    <row r="130" s="163" customFormat="true" ht="12.75" hidden="true" customHeight="false" outlineLevel="0" collapsed="false">
      <c r="A130" s="141" t="s">
        <v>603</v>
      </c>
      <c r="B130" s="130" t="s">
        <v>402</v>
      </c>
      <c r="C130" s="131" t="s">
        <v>645</v>
      </c>
      <c r="D130" s="132" t="s">
        <v>548</v>
      </c>
      <c r="E130" s="130" t="s">
        <v>548</v>
      </c>
      <c r="F130" s="133" t="s">
        <v>604</v>
      </c>
      <c r="G130" s="134" t="n">
        <f aca="false">H130+I130+J130</f>
        <v>0</v>
      </c>
      <c r="H130" s="134"/>
      <c r="I130" s="134"/>
      <c r="J130" s="134" t="n">
        <f aca="false">K130+Y130+BB130</f>
        <v>0</v>
      </c>
      <c r="K130" s="134" t="n">
        <f aca="false">L130+M130+N130+O130+P130+Q130+R130+S130+T130+U130+V130+W130+X130</f>
        <v>0</v>
      </c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 t="n">
        <f aca="false">SUM(Z130:BA130)</f>
        <v>0</v>
      </c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 t="n">
        <f aca="false">BC130+BD130+BE130+BF130</f>
        <v>0</v>
      </c>
      <c r="BC130" s="134"/>
      <c r="BD130" s="134"/>
      <c r="BE130" s="134"/>
      <c r="BF130" s="134"/>
    </row>
    <row r="131" s="163" customFormat="true" ht="12.75" hidden="true" customHeight="false" outlineLevel="0" collapsed="false">
      <c r="A131" s="129" t="s">
        <v>552</v>
      </c>
      <c r="B131" s="130" t="s">
        <v>402</v>
      </c>
      <c r="C131" s="131" t="s">
        <v>645</v>
      </c>
      <c r="D131" s="132" t="s">
        <v>548</v>
      </c>
      <c r="E131" s="130" t="s">
        <v>548</v>
      </c>
      <c r="F131" s="133" t="s">
        <v>553</v>
      </c>
      <c r="G131" s="134" t="n">
        <f aca="false">H131+I131+J131</f>
        <v>0</v>
      </c>
      <c r="H131" s="134"/>
      <c r="I131" s="134"/>
      <c r="J131" s="134" t="n">
        <f aca="false">K131+Y131+BB131</f>
        <v>0</v>
      </c>
      <c r="K131" s="134" t="n">
        <f aca="false">L131+M131+N131+O131+P131+Q131+R131+S131+T131+U131+V131+W131+X131</f>
        <v>0</v>
      </c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 t="n">
        <f aca="false">SUM(Z131:BA131)</f>
        <v>0</v>
      </c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 t="n">
        <f aca="false">BC131+BD131+BE131+BF131</f>
        <v>0</v>
      </c>
      <c r="BC131" s="134"/>
      <c r="BD131" s="134"/>
      <c r="BE131" s="134"/>
      <c r="BF131" s="134"/>
    </row>
    <row r="132" s="162" customFormat="true" ht="12.75" hidden="true" customHeight="false" outlineLevel="0" collapsed="false">
      <c r="A132" s="148" t="s">
        <v>567</v>
      </c>
      <c r="B132" s="117" t="s">
        <v>402</v>
      </c>
      <c r="C132" s="118" t="s">
        <v>568</v>
      </c>
      <c r="D132" s="119" t="s">
        <v>548</v>
      </c>
      <c r="E132" s="117" t="s">
        <v>548</v>
      </c>
      <c r="F132" s="120" t="s">
        <v>547</v>
      </c>
      <c r="G132" s="121" t="n">
        <f aca="false">G133</f>
        <v>0</v>
      </c>
      <c r="H132" s="121" t="n">
        <f aca="false">H133</f>
        <v>0</v>
      </c>
      <c r="I132" s="121" t="n">
        <f aca="false">I133</f>
        <v>0</v>
      </c>
      <c r="J132" s="121" t="n">
        <f aca="false">J133</f>
        <v>0</v>
      </c>
      <c r="K132" s="121" t="n">
        <f aca="false">K133</f>
        <v>0</v>
      </c>
      <c r="L132" s="121" t="n">
        <f aca="false">L133</f>
        <v>0</v>
      </c>
      <c r="M132" s="121" t="n">
        <f aca="false">M133</f>
        <v>0</v>
      </c>
      <c r="N132" s="121" t="n">
        <f aca="false">N133</f>
        <v>0</v>
      </c>
      <c r="O132" s="121" t="n">
        <f aca="false">O133</f>
        <v>0</v>
      </c>
      <c r="P132" s="121" t="n">
        <f aca="false">P133</f>
        <v>0</v>
      </c>
      <c r="Q132" s="121" t="n">
        <f aca="false">Q133</f>
        <v>0</v>
      </c>
      <c r="R132" s="121" t="n">
        <f aca="false">R133</f>
        <v>0</v>
      </c>
      <c r="S132" s="121" t="n">
        <f aca="false">S133</f>
        <v>0</v>
      </c>
      <c r="T132" s="121" t="n">
        <f aca="false">T133</f>
        <v>0</v>
      </c>
      <c r="U132" s="121" t="n">
        <f aca="false">U133</f>
        <v>0</v>
      </c>
      <c r="V132" s="121" t="n">
        <f aca="false">V133</f>
        <v>0</v>
      </c>
      <c r="W132" s="121" t="n">
        <f aca="false">W133</f>
        <v>0</v>
      </c>
      <c r="X132" s="121" t="n">
        <f aca="false">X133</f>
        <v>0</v>
      </c>
      <c r="Y132" s="121" t="n">
        <f aca="false">Y133</f>
        <v>0</v>
      </c>
      <c r="Z132" s="121" t="n">
        <f aca="false">Z133</f>
        <v>0</v>
      </c>
      <c r="AA132" s="121" t="n">
        <f aca="false">AA133</f>
        <v>0</v>
      </c>
      <c r="AB132" s="121" t="n">
        <f aca="false">AB133</f>
        <v>0</v>
      </c>
      <c r="AC132" s="121" t="n">
        <f aca="false">AC133</f>
        <v>0</v>
      </c>
      <c r="AD132" s="121" t="n">
        <f aca="false">AD133</f>
        <v>0</v>
      </c>
      <c r="AE132" s="121" t="n">
        <f aca="false">AE133</f>
        <v>0</v>
      </c>
      <c r="AF132" s="121" t="n">
        <f aca="false">AF133</f>
        <v>0</v>
      </c>
      <c r="AG132" s="121" t="n">
        <f aca="false">AG133</f>
        <v>0</v>
      </c>
      <c r="AH132" s="121" t="n">
        <f aca="false">AH133</f>
        <v>0</v>
      </c>
      <c r="AI132" s="121" t="n">
        <f aca="false">AI133</f>
        <v>0</v>
      </c>
      <c r="AJ132" s="121" t="n">
        <f aca="false">AJ133</f>
        <v>0</v>
      </c>
      <c r="AK132" s="121" t="n">
        <f aca="false">AK133</f>
        <v>0</v>
      </c>
      <c r="AL132" s="121" t="n">
        <f aca="false">AL133</f>
        <v>0</v>
      </c>
      <c r="AM132" s="121" t="n">
        <f aca="false">AM133</f>
        <v>0</v>
      </c>
      <c r="AN132" s="121" t="n">
        <f aca="false">AN133</f>
        <v>0</v>
      </c>
      <c r="AO132" s="121" t="n">
        <f aca="false">AO133</f>
        <v>0</v>
      </c>
      <c r="AP132" s="121" t="n">
        <f aca="false">AP133</f>
        <v>0</v>
      </c>
      <c r="AQ132" s="121" t="n">
        <f aca="false">AQ133</f>
        <v>0</v>
      </c>
      <c r="AR132" s="121" t="n">
        <f aca="false">AR133</f>
        <v>0</v>
      </c>
      <c r="AS132" s="121" t="n">
        <f aca="false">AS133</f>
        <v>0</v>
      </c>
      <c r="AT132" s="121" t="n">
        <f aca="false">AT133</f>
        <v>0</v>
      </c>
      <c r="AU132" s="121" t="n">
        <f aca="false">AU133</f>
        <v>0</v>
      </c>
      <c r="AV132" s="121" t="n">
        <f aca="false">AV133</f>
        <v>0</v>
      </c>
      <c r="AW132" s="121" t="n">
        <f aca="false">AW133</f>
        <v>0</v>
      </c>
      <c r="AX132" s="121" t="n">
        <f aca="false">AX133</f>
        <v>0</v>
      </c>
      <c r="AY132" s="121" t="n">
        <f aca="false">AY133</f>
        <v>0</v>
      </c>
      <c r="AZ132" s="121" t="n">
        <f aca="false">AZ133</f>
        <v>0</v>
      </c>
      <c r="BA132" s="121" t="n">
        <f aca="false">BA133</f>
        <v>0</v>
      </c>
      <c r="BB132" s="121" t="n">
        <f aca="false">BB133</f>
        <v>0</v>
      </c>
      <c r="BC132" s="121" t="n">
        <f aca="false">BC133</f>
        <v>0</v>
      </c>
      <c r="BD132" s="121" t="n">
        <f aca="false">BD133</f>
        <v>0</v>
      </c>
      <c r="BE132" s="121" t="n">
        <f aca="false">BE133</f>
        <v>0</v>
      </c>
      <c r="BF132" s="121" t="n">
        <f aca="false">BF133</f>
        <v>0</v>
      </c>
    </row>
    <row r="133" s="163" customFormat="true" ht="12.75" hidden="true" customHeight="false" outlineLevel="0" collapsed="false">
      <c r="A133" s="141" t="s">
        <v>623</v>
      </c>
      <c r="B133" s="130" t="s">
        <v>402</v>
      </c>
      <c r="C133" s="131" t="s">
        <v>568</v>
      </c>
      <c r="D133" s="132" t="s">
        <v>548</v>
      </c>
      <c r="E133" s="130" t="s">
        <v>548</v>
      </c>
      <c r="F133" s="133" t="s">
        <v>624</v>
      </c>
      <c r="G133" s="134" t="n">
        <f aca="false">H133+I133+J133</f>
        <v>0</v>
      </c>
      <c r="H133" s="134"/>
      <c r="I133" s="134"/>
      <c r="J133" s="134" t="n">
        <f aca="false">K133+Y133+BB133</f>
        <v>0</v>
      </c>
      <c r="K133" s="134" t="n">
        <f aca="false">L133+M133+N133+O133+P133+Q133+R133+S133+T133+U133+V133+W133+X133</f>
        <v>0</v>
      </c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 t="n">
        <f aca="false">SUM(Z133:BA133)</f>
        <v>0</v>
      </c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 t="n">
        <f aca="false">BC133+BD133+BE133+BF133</f>
        <v>0</v>
      </c>
      <c r="BC133" s="134"/>
      <c r="BD133" s="134"/>
      <c r="BE133" s="134"/>
      <c r="BF133" s="134"/>
    </row>
    <row r="134" s="162" customFormat="true" ht="12.75" hidden="true" customHeight="false" outlineLevel="0" collapsed="false">
      <c r="A134" s="156" t="s">
        <v>579</v>
      </c>
      <c r="B134" s="117" t="s">
        <v>402</v>
      </c>
      <c r="C134" s="118" t="s">
        <v>580</v>
      </c>
      <c r="D134" s="119" t="s">
        <v>548</v>
      </c>
      <c r="E134" s="117" t="s">
        <v>548</v>
      </c>
      <c r="F134" s="120" t="s">
        <v>547</v>
      </c>
      <c r="G134" s="121" t="n">
        <f aca="false">G135</f>
        <v>0</v>
      </c>
      <c r="H134" s="121" t="n">
        <f aca="false">H135</f>
        <v>0</v>
      </c>
      <c r="I134" s="121" t="n">
        <f aca="false">I135</f>
        <v>0</v>
      </c>
      <c r="J134" s="121" t="n">
        <f aca="false">J135</f>
        <v>0</v>
      </c>
      <c r="K134" s="121" t="n">
        <f aca="false">K135</f>
        <v>0</v>
      </c>
      <c r="L134" s="121" t="n">
        <f aca="false">L135</f>
        <v>0</v>
      </c>
      <c r="M134" s="121" t="n">
        <f aca="false">M135</f>
        <v>0</v>
      </c>
      <c r="N134" s="121" t="n">
        <f aca="false">N135</f>
        <v>0</v>
      </c>
      <c r="O134" s="121" t="n">
        <f aca="false">O135</f>
        <v>0</v>
      </c>
      <c r="P134" s="121" t="n">
        <f aca="false">P135</f>
        <v>0</v>
      </c>
      <c r="Q134" s="121" t="n">
        <f aca="false">Q135</f>
        <v>0</v>
      </c>
      <c r="R134" s="121" t="n">
        <f aca="false">R135</f>
        <v>0</v>
      </c>
      <c r="S134" s="121" t="n">
        <f aca="false">S135</f>
        <v>0</v>
      </c>
      <c r="T134" s="121" t="n">
        <f aca="false">T135</f>
        <v>0</v>
      </c>
      <c r="U134" s="121" t="n">
        <f aca="false">U135</f>
        <v>0</v>
      </c>
      <c r="V134" s="121" t="n">
        <f aca="false">V135</f>
        <v>0</v>
      </c>
      <c r="W134" s="121" t="n">
        <f aca="false">W135</f>
        <v>0</v>
      </c>
      <c r="X134" s="121" t="n">
        <f aca="false">X135</f>
        <v>0</v>
      </c>
      <c r="Y134" s="121" t="n">
        <f aca="false">Y135</f>
        <v>0</v>
      </c>
      <c r="Z134" s="121" t="n">
        <f aca="false">Z135</f>
        <v>0</v>
      </c>
      <c r="AA134" s="121" t="n">
        <f aca="false">AA135</f>
        <v>0</v>
      </c>
      <c r="AB134" s="121" t="n">
        <f aca="false">AB135</f>
        <v>0</v>
      </c>
      <c r="AC134" s="121" t="n">
        <f aca="false">AC135</f>
        <v>0</v>
      </c>
      <c r="AD134" s="121" t="n">
        <f aca="false">AD135</f>
        <v>0</v>
      </c>
      <c r="AE134" s="121" t="n">
        <f aca="false">AE135</f>
        <v>0</v>
      </c>
      <c r="AF134" s="121" t="n">
        <f aca="false">AF135</f>
        <v>0</v>
      </c>
      <c r="AG134" s="121" t="n">
        <f aca="false">AG135</f>
        <v>0</v>
      </c>
      <c r="AH134" s="121" t="n">
        <f aca="false">AH135</f>
        <v>0</v>
      </c>
      <c r="AI134" s="121" t="n">
        <f aca="false">AI135</f>
        <v>0</v>
      </c>
      <c r="AJ134" s="121" t="n">
        <f aca="false">AJ135</f>
        <v>0</v>
      </c>
      <c r="AK134" s="121" t="n">
        <f aca="false">AK135</f>
        <v>0</v>
      </c>
      <c r="AL134" s="121" t="n">
        <f aca="false">AL135</f>
        <v>0</v>
      </c>
      <c r="AM134" s="121" t="n">
        <f aca="false">AM135</f>
        <v>0</v>
      </c>
      <c r="AN134" s="121" t="n">
        <f aca="false">AN135</f>
        <v>0</v>
      </c>
      <c r="AO134" s="121" t="n">
        <f aca="false">AO135</f>
        <v>0</v>
      </c>
      <c r="AP134" s="121" t="n">
        <f aca="false">AP135</f>
        <v>0</v>
      </c>
      <c r="AQ134" s="121" t="n">
        <f aca="false">AQ135</f>
        <v>0</v>
      </c>
      <c r="AR134" s="121" t="n">
        <f aca="false">AR135</f>
        <v>0</v>
      </c>
      <c r="AS134" s="121" t="n">
        <f aca="false">AS135</f>
        <v>0</v>
      </c>
      <c r="AT134" s="121" t="n">
        <f aca="false">AT135</f>
        <v>0</v>
      </c>
      <c r="AU134" s="121" t="n">
        <f aca="false">AU135</f>
        <v>0</v>
      </c>
      <c r="AV134" s="121" t="n">
        <f aca="false">AV135</f>
        <v>0</v>
      </c>
      <c r="AW134" s="121" t="n">
        <f aca="false">AW135</f>
        <v>0</v>
      </c>
      <c r="AX134" s="121" t="n">
        <f aca="false">AX135</f>
        <v>0</v>
      </c>
      <c r="AY134" s="121" t="n">
        <f aca="false">AY135</f>
        <v>0</v>
      </c>
      <c r="AZ134" s="121" t="n">
        <f aca="false">AZ135</f>
        <v>0</v>
      </c>
      <c r="BA134" s="121" t="n">
        <f aca="false">BA135</f>
        <v>0</v>
      </c>
      <c r="BB134" s="121" t="n">
        <f aca="false">BB135</f>
        <v>0</v>
      </c>
      <c r="BC134" s="121" t="n">
        <f aca="false">BC135</f>
        <v>0</v>
      </c>
      <c r="BD134" s="121" t="n">
        <f aca="false">BD135</f>
        <v>0</v>
      </c>
      <c r="BE134" s="121" t="n">
        <f aca="false">BE135</f>
        <v>0</v>
      </c>
      <c r="BF134" s="121" t="n">
        <f aca="false">BF135</f>
        <v>0</v>
      </c>
    </row>
    <row r="135" s="162" customFormat="true" ht="12.75" hidden="true" customHeight="false" outlineLevel="0" collapsed="false">
      <c r="A135" s="141" t="s">
        <v>623</v>
      </c>
      <c r="B135" s="130" t="s">
        <v>402</v>
      </c>
      <c r="C135" s="131" t="s">
        <v>580</v>
      </c>
      <c r="D135" s="132" t="s">
        <v>548</v>
      </c>
      <c r="E135" s="130" t="s">
        <v>548</v>
      </c>
      <c r="F135" s="133" t="s">
        <v>624</v>
      </c>
      <c r="G135" s="134" t="n">
        <f aca="false">G137</f>
        <v>0</v>
      </c>
      <c r="H135" s="134" t="n">
        <f aca="false">H137</f>
        <v>0</v>
      </c>
      <c r="I135" s="134" t="n">
        <f aca="false">I137</f>
        <v>0</v>
      </c>
      <c r="J135" s="134" t="n">
        <f aca="false">J137</f>
        <v>0</v>
      </c>
      <c r="K135" s="134" t="n">
        <f aca="false">K137</f>
        <v>0</v>
      </c>
      <c r="L135" s="134" t="n">
        <f aca="false">L137</f>
        <v>0</v>
      </c>
      <c r="M135" s="134" t="n">
        <f aca="false">M137</f>
        <v>0</v>
      </c>
      <c r="N135" s="134" t="n">
        <f aca="false">N137</f>
        <v>0</v>
      </c>
      <c r="O135" s="134" t="n">
        <f aca="false">O137</f>
        <v>0</v>
      </c>
      <c r="P135" s="134" t="n">
        <f aca="false">P137</f>
        <v>0</v>
      </c>
      <c r="Q135" s="134" t="n">
        <f aca="false">Q137</f>
        <v>0</v>
      </c>
      <c r="R135" s="134" t="n">
        <f aca="false">R137</f>
        <v>0</v>
      </c>
      <c r="S135" s="134" t="n">
        <f aca="false">S137</f>
        <v>0</v>
      </c>
      <c r="T135" s="134" t="n">
        <f aca="false">T137</f>
        <v>0</v>
      </c>
      <c r="U135" s="134" t="n">
        <f aca="false">U137</f>
        <v>0</v>
      </c>
      <c r="V135" s="134" t="n">
        <f aca="false">V137</f>
        <v>0</v>
      </c>
      <c r="W135" s="134" t="n">
        <f aca="false">W137</f>
        <v>0</v>
      </c>
      <c r="X135" s="134" t="n">
        <f aca="false">X137</f>
        <v>0</v>
      </c>
      <c r="Y135" s="134" t="n">
        <f aca="false">Y137</f>
        <v>0</v>
      </c>
      <c r="Z135" s="134" t="n">
        <f aca="false">Z137</f>
        <v>0</v>
      </c>
      <c r="AA135" s="134" t="n">
        <f aca="false">AA137</f>
        <v>0</v>
      </c>
      <c r="AB135" s="134" t="n">
        <f aca="false">AB137</f>
        <v>0</v>
      </c>
      <c r="AC135" s="134" t="n">
        <f aca="false">AC137</f>
        <v>0</v>
      </c>
      <c r="AD135" s="134" t="n">
        <f aca="false">AD137</f>
        <v>0</v>
      </c>
      <c r="AE135" s="134" t="n">
        <f aca="false">AE137</f>
        <v>0</v>
      </c>
      <c r="AF135" s="134" t="n">
        <f aca="false">AF137</f>
        <v>0</v>
      </c>
      <c r="AG135" s="134" t="n">
        <f aca="false">AG137</f>
        <v>0</v>
      </c>
      <c r="AH135" s="134" t="n">
        <f aca="false">AH137</f>
        <v>0</v>
      </c>
      <c r="AI135" s="134" t="n">
        <f aca="false">AI137</f>
        <v>0</v>
      </c>
      <c r="AJ135" s="134" t="n">
        <f aca="false">AJ137</f>
        <v>0</v>
      </c>
      <c r="AK135" s="134" t="n">
        <f aca="false">AK137</f>
        <v>0</v>
      </c>
      <c r="AL135" s="134" t="n">
        <f aca="false">AL137</f>
        <v>0</v>
      </c>
      <c r="AM135" s="134" t="n">
        <f aca="false">AM137</f>
        <v>0</v>
      </c>
      <c r="AN135" s="134" t="n">
        <f aca="false">AN137</f>
        <v>0</v>
      </c>
      <c r="AO135" s="134" t="n">
        <f aca="false">AO137</f>
        <v>0</v>
      </c>
      <c r="AP135" s="134" t="n">
        <f aca="false">AP137</f>
        <v>0</v>
      </c>
      <c r="AQ135" s="134" t="n">
        <f aca="false">AQ137</f>
        <v>0</v>
      </c>
      <c r="AR135" s="134" t="n">
        <f aca="false">AR137</f>
        <v>0</v>
      </c>
      <c r="AS135" s="134" t="n">
        <f aca="false">AS137</f>
        <v>0</v>
      </c>
      <c r="AT135" s="134" t="n">
        <f aca="false">AT137</f>
        <v>0</v>
      </c>
      <c r="AU135" s="134" t="n">
        <f aca="false">AU137</f>
        <v>0</v>
      </c>
      <c r="AV135" s="134" t="n">
        <f aca="false">AV137</f>
        <v>0</v>
      </c>
      <c r="AW135" s="134" t="n">
        <f aca="false">AW137</f>
        <v>0</v>
      </c>
      <c r="AX135" s="134" t="n">
        <f aca="false">AX137</f>
        <v>0</v>
      </c>
      <c r="AY135" s="134" t="n">
        <f aca="false">AY137</f>
        <v>0</v>
      </c>
      <c r="AZ135" s="134" t="n">
        <f aca="false">AZ137</f>
        <v>0</v>
      </c>
      <c r="BA135" s="134" t="n">
        <f aca="false">BA137</f>
        <v>0</v>
      </c>
      <c r="BB135" s="134" t="n">
        <f aca="false">BB137</f>
        <v>0</v>
      </c>
      <c r="BC135" s="134" t="n">
        <f aca="false">BC137</f>
        <v>0</v>
      </c>
      <c r="BD135" s="134" t="n">
        <f aca="false">BD137</f>
        <v>0</v>
      </c>
      <c r="BE135" s="134" t="n">
        <f aca="false">BE137</f>
        <v>0</v>
      </c>
      <c r="BF135" s="134" t="n">
        <f aca="false">BF137</f>
        <v>0</v>
      </c>
    </row>
    <row r="136" s="162" customFormat="true" ht="12.75" hidden="true" customHeight="false" outlineLevel="0" collapsed="false">
      <c r="A136" s="140" t="s">
        <v>15</v>
      </c>
      <c r="B136" s="130"/>
      <c r="C136" s="131"/>
      <c r="D136" s="132"/>
      <c r="E136" s="130"/>
      <c r="F136" s="133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</row>
    <row r="137" s="162" customFormat="true" ht="12.75" hidden="true" customHeight="false" outlineLevel="0" collapsed="false">
      <c r="A137" s="141" t="s">
        <v>646</v>
      </c>
      <c r="B137" s="130"/>
      <c r="C137" s="131"/>
      <c r="D137" s="132"/>
      <c r="E137" s="130"/>
      <c r="F137" s="133"/>
      <c r="G137" s="134" t="n">
        <f aca="false">H137+I137+J137</f>
        <v>0</v>
      </c>
      <c r="H137" s="134"/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</row>
    <row r="138" s="163" customFormat="true" ht="12.75" hidden="true" customHeight="false" outlineLevel="0" collapsed="false">
      <c r="A138" s="136" t="s">
        <v>647</v>
      </c>
      <c r="B138" s="123" t="s">
        <v>419</v>
      </c>
      <c r="C138" s="124" t="s">
        <v>547</v>
      </c>
      <c r="D138" s="125" t="s">
        <v>548</v>
      </c>
      <c r="E138" s="123" t="s">
        <v>548</v>
      </c>
      <c r="F138" s="126" t="s">
        <v>547</v>
      </c>
      <c r="G138" s="127" t="n">
        <f aca="false">G139+G141+G144+G146</f>
        <v>0</v>
      </c>
      <c r="H138" s="127" t="n">
        <f aca="false">H139+H141+H144+H146</f>
        <v>0</v>
      </c>
      <c r="I138" s="127" t="n">
        <f aca="false">I139+I141+I144+I146</f>
        <v>0</v>
      </c>
      <c r="J138" s="127" t="n">
        <f aca="false">J139+J141+J144+J146</f>
        <v>0</v>
      </c>
      <c r="K138" s="127" t="n">
        <f aca="false">K139+K141+K144+K146</f>
        <v>0</v>
      </c>
      <c r="L138" s="127" t="n">
        <f aca="false">L139+L141+L144+L146</f>
        <v>0</v>
      </c>
      <c r="M138" s="127" t="n">
        <f aca="false">M139+M141+M144+M146</f>
        <v>0</v>
      </c>
      <c r="N138" s="127" t="n">
        <f aca="false">N139+N141+N144+N146</f>
        <v>0</v>
      </c>
      <c r="O138" s="127" t="n">
        <f aca="false">O139+O141+O144+O146</f>
        <v>0</v>
      </c>
      <c r="P138" s="127" t="n">
        <f aca="false">P139+P141+P144+P146</f>
        <v>0</v>
      </c>
      <c r="Q138" s="127" t="n">
        <f aca="false">Q139+Q141+Q144+Q146</f>
        <v>0</v>
      </c>
      <c r="R138" s="127" t="n">
        <f aca="false">R139+R141+R144+R146</f>
        <v>0</v>
      </c>
      <c r="S138" s="127" t="n">
        <f aca="false">S139+S141+S144+S146</f>
        <v>0</v>
      </c>
      <c r="T138" s="127" t="n">
        <f aca="false">T139+T141+T144+T146</f>
        <v>0</v>
      </c>
      <c r="U138" s="127" t="n">
        <f aca="false">U139+U141+U144+U146</f>
        <v>0</v>
      </c>
      <c r="V138" s="127" t="n">
        <f aca="false">V139+V141+V144+V146</f>
        <v>0</v>
      </c>
      <c r="W138" s="127" t="n">
        <f aca="false">W139+W141+W144+W146</f>
        <v>0</v>
      </c>
      <c r="X138" s="127" t="n">
        <f aca="false">X139+X141+X144+X146</f>
        <v>0</v>
      </c>
      <c r="Y138" s="127" t="n">
        <f aca="false">Y139+Y141+Y144+Y146</f>
        <v>0</v>
      </c>
      <c r="Z138" s="127" t="n">
        <f aca="false">Z139+Z141+Z144+Z146</f>
        <v>0</v>
      </c>
      <c r="AA138" s="127" t="n">
        <f aca="false">AA139+AA141+AA144+AA146</f>
        <v>0</v>
      </c>
      <c r="AB138" s="127" t="n">
        <f aca="false">AB139+AB141+AB144+AB146</f>
        <v>0</v>
      </c>
      <c r="AC138" s="127" t="n">
        <f aca="false">AC139+AC141+AC144+AC146</f>
        <v>0</v>
      </c>
      <c r="AD138" s="127" t="n">
        <f aca="false">AD139+AD141+AD144+AD146</f>
        <v>0</v>
      </c>
      <c r="AE138" s="127" t="n">
        <f aca="false">AE139+AE141+AE144+AE146</f>
        <v>0</v>
      </c>
      <c r="AF138" s="127" t="n">
        <f aca="false">AF139+AF141+AF144+AF146</f>
        <v>0</v>
      </c>
      <c r="AG138" s="127" t="n">
        <f aca="false">AG139+AG141+AG144+AG146</f>
        <v>0</v>
      </c>
      <c r="AH138" s="127" t="n">
        <f aca="false">AH139+AH141+AH144+AH146</f>
        <v>0</v>
      </c>
      <c r="AI138" s="127" t="n">
        <f aca="false">AI139+AI141+AI144+AI146</f>
        <v>0</v>
      </c>
      <c r="AJ138" s="127" t="n">
        <f aca="false">AJ139+AJ141+AJ144+AJ146</f>
        <v>0</v>
      </c>
      <c r="AK138" s="127" t="n">
        <f aca="false">AK139+AK141+AK144+AK146</f>
        <v>0</v>
      </c>
      <c r="AL138" s="127" t="n">
        <f aca="false">AL139+AL141+AL144+AL146</f>
        <v>0</v>
      </c>
      <c r="AM138" s="127" t="n">
        <f aca="false">AM139+AM141+AM144+AM146</f>
        <v>0</v>
      </c>
      <c r="AN138" s="127" t="n">
        <f aca="false">AN139+AN141+AN144+AN146</f>
        <v>0</v>
      </c>
      <c r="AO138" s="127" t="n">
        <f aca="false">AO139+AO141+AO144+AO146</f>
        <v>0</v>
      </c>
      <c r="AP138" s="127" t="n">
        <f aca="false">AP139+AP141+AP144+AP146</f>
        <v>0</v>
      </c>
      <c r="AQ138" s="127" t="n">
        <f aca="false">AQ139+AQ141+AQ144+AQ146</f>
        <v>0</v>
      </c>
      <c r="AR138" s="127" t="n">
        <f aca="false">AR139+AR141+AR144+AR146</f>
        <v>0</v>
      </c>
      <c r="AS138" s="127" t="n">
        <f aca="false">AS139+AS141+AS144+AS146</f>
        <v>0</v>
      </c>
      <c r="AT138" s="127" t="n">
        <f aca="false">AT139+AT141+AT144+AT146</f>
        <v>0</v>
      </c>
      <c r="AU138" s="127" t="n">
        <f aca="false">AU139+AU141+AU144+AU146</f>
        <v>0</v>
      </c>
      <c r="AV138" s="127" t="n">
        <f aca="false">AV139+AV141+AV144+AV146</f>
        <v>0</v>
      </c>
      <c r="AW138" s="127" t="n">
        <f aca="false">AW139+AW141+AW144+AW146</f>
        <v>0</v>
      </c>
      <c r="AX138" s="127" t="n">
        <f aca="false">AX139+AX141+AX144+AX146</f>
        <v>0</v>
      </c>
      <c r="AY138" s="127" t="n">
        <f aca="false">AY139+AY141+AY144+AY146</f>
        <v>0</v>
      </c>
      <c r="AZ138" s="127" t="n">
        <f aca="false">AZ139+AZ141+AZ144+AZ146</f>
        <v>0</v>
      </c>
      <c r="BA138" s="127" t="n">
        <f aca="false">BA139+BA141+BA144+BA146</f>
        <v>0</v>
      </c>
      <c r="BB138" s="127" t="n">
        <f aca="false">BB139+BB141+BB144+BB146</f>
        <v>0</v>
      </c>
      <c r="BC138" s="127" t="n">
        <f aca="false">BC139+BC141+BC144+BC146</f>
        <v>0</v>
      </c>
      <c r="BD138" s="127" t="n">
        <f aca="false">BD139+BD141+BD144+BD146</f>
        <v>0</v>
      </c>
      <c r="BE138" s="127" t="n">
        <f aca="false">BE139+BE141+BE144+BE146</f>
        <v>0</v>
      </c>
      <c r="BF138" s="127" t="n">
        <f aca="false">BF139+BF141+BF144+BF146</f>
        <v>0</v>
      </c>
    </row>
    <row r="139" s="162" customFormat="true" ht="12.75" hidden="true" customHeight="false" outlineLevel="0" collapsed="false">
      <c r="A139" s="148" t="s">
        <v>621</v>
      </c>
      <c r="B139" s="117" t="s">
        <v>419</v>
      </c>
      <c r="C139" s="118" t="s">
        <v>622</v>
      </c>
      <c r="D139" s="119" t="s">
        <v>548</v>
      </c>
      <c r="E139" s="117" t="s">
        <v>548</v>
      </c>
      <c r="F139" s="120" t="s">
        <v>547</v>
      </c>
      <c r="G139" s="121" t="n">
        <f aca="false">G140</f>
        <v>0</v>
      </c>
      <c r="H139" s="121" t="n">
        <f aca="false">H140</f>
        <v>0</v>
      </c>
      <c r="I139" s="121" t="n">
        <f aca="false">I140</f>
        <v>0</v>
      </c>
      <c r="J139" s="121" t="n">
        <f aca="false">J140</f>
        <v>0</v>
      </c>
      <c r="K139" s="121" t="n">
        <f aca="false">K140</f>
        <v>0</v>
      </c>
      <c r="L139" s="121" t="n">
        <f aca="false">L140</f>
        <v>0</v>
      </c>
      <c r="M139" s="121" t="n">
        <f aca="false">M140</f>
        <v>0</v>
      </c>
      <c r="N139" s="121" t="n">
        <f aca="false">N140</f>
        <v>0</v>
      </c>
      <c r="O139" s="121" t="n">
        <f aca="false">O140</f>
        <v>0</v>
      </c>
      <c r="P139" s="121" t="n">
        <f aca="false">P140</f>
        <v>0</v>
      </c>
      <c r="Q139" s="121" t="n">
        <f aca="false">Q140</f>
        <v>0</v>
      </c>
      <c r="R139" s="121" t="n">
        <f aca="false">R140</f>
        <v>0</v>
      </c>
      <c r="S139" s="121" t="n">
        <f aca="false">S140</f>
        <v>0</v>
      </c>
      <c r="T139" s="121" t="n">
        <f aca="false">T140</f>
        <v>0</v>
      </c>
      <c r="U139" s="121" t="n">
        <f aca="false">U140</f>
        <v>0</v>
      </c>
      <c r="V139" s="121" t="n">
        <f aca="false">V140</f>
        <v>0</v>
      </c>
      <c r="W139" s="121" t="n">
        <f aca="false">W140</f>
        <v>0</v>
      </c>
      <c r="X139" s="121" t="n">
        <f aca="false">X140</f>
        <v>0</v>
      </c>
      <c r="Y139" s="121" t="n">
        <f aca="false">Y140</f>
        <v>0</v>
      </c>
      <c r="Z139" s="121" t="n">
        <f aca="false">Z140</f>
        <v>0</v>
      </c>
      <c r="AA139" s="121" t="n">
        <f aca="false">AA140</f>
        <v>0</v>
      </c>
      <c r="AB139" s="121" t="n">
        <f aca="false">AB140</f>
        <v>0</v>
      </c>
      <c r="AC139" s="121" t="n">
        <f aca="false">AC140</f>
        <v>0</v>
      </c>
      <c r="AD139" s="121" t="n">
        <f aca="false">AD140</f>
        <v>0</v>
      </c>
      <c r="AE139" s="121" t="n">
        <f aca="false">AE140</f>
        <v>0</v>
      </c>
      <c r="AF139" s="121" t="n">
        <f aca="false">AF140</f>
        <v>0</v>
      </c>
      <c r="AG139" s="121" t="n">
        <f aca="false">AG140</f>
        <v>0</v>
      </c>
      <c r="AH139" s="121" t="n">
        <f aca="false">AH140</f>
        <v>0</v>
      </c>
      <c r="AI139" s="121" t="n">
        <f aca="false">AI140</f>
        <v>0</v>
      </c>
      <c r="AJ139" s="121" t="n">
        <f aca="false">AJ140</f>
        <v>0</v>
      </c>
      <c r="AK139" s="121" t="n">
        <f aca="false">AK140</f>
        <v>0</v>
      </c>
      <c r="AL139" s="121" t="n">
        <f aca="false">AL140</f>
        <v>0</v>
      </c>
      <c r="AM139" s="121" t="n">
        <f aca="false">AM140</f>
        <v>0</v>
      </c>
      <c r="AN139" s="121" t="n">
        <f aca="false">AN140</f>
        <v>0</v>
      </c>
      <c r="AO139" s="121" t="n">
        <f aca="false">AO140</f>
        <v>0</v>
      </c>
      <c r="AP139" s="121" t="n">
        <f aca="false">AP140</f>
        <v>0</v>
      </c>
      <c r="AQ139" s="121" t="n">
        <f aca="false">AQ140</f>
        <v>0</v>
      </c>
      <c r="AR139" s="121" t="n">
        <f aca="false">AR140</f>
        <v>0</v>
      </c>
      <c r="AS139" s="121" t="n">
        <f aca="false">AS140</f>
        <v>0</v>
      </c>
      <c r="AT139" s="121" t="n">
        <f aca="false">AT140</f>
        <v>0</v>
      </c>
      <c r="AU139" s="121" t="n">
        <f aca="false">AU140</f>
        <v>0</v>
      </c>
      <c r="AV139" s="121" t="n">
        <f aca="false">AV140</f>
        <v>0</v>
      </c>
      <c r="AW139" s="121" t="n">
        <f aca="false">AW140</f>
        <v>0</v>
      </c>
      <c r="AX139" s="121" t="n">
        <f aca="false">AX140</f>
        <v>0</v>
      </c>
      <c r="AY139" s="121" t="n">
        <f aca="false">AY140</f>
        <v>0</v>
      </c>
      <c r="AZ139" s="121" t="n">
        <f aca="false">AZ140</f>
        <v>0</v>
      </c>
      <c r="BA139" s="121" t="n">
        <f aca="false">BA140</f>
        <v>0</v>
      </c>
      <c r="BB139" s="121" t="n">
        <f aca="false">BB140</f>
        <v>0</v>
      </c>
      <c r="BC139" s="121" t="n">
        <f aca="false">BC140</f>
        <v>0</v>
      </c>
      <c r="BD139" s="121" t="n">
        <f aca="false">BD140</f>
        <v>0</v>
      </c>
      <c r="BE139" s="121" t="n">
        <f aca="false">BE140</f>
        <v>0</v>
      </c>
      <c r="BF139" s="121" t="n">
        <f aca="false">BF140</f>
        <v>0</v>
      </c>
    </row>
    <row r="140" s="163" customFormat="true" ht="12.75" hidden="true" customHeight="false" outlineLevel="0" collapsed="false">
      <c r="A140" s="141" t="s">
        <v>623</v>
      </c>
      <c r="B140" s="130" t="s">
        <v>419</v>
      </c>
      <c r="C140" s="131" t="s">
        <v>622</v>
      </c>
      <c r="D140" s="132" t="s">
        <v>548</v>
      </c>
      <c r="E140" s="130" t="s">
        <v>548</v>
      </c>
      <c r="F140" s="133" t="s">
        <v>624</v>
      </c>
      <c r="G140" s="134" t="n">
        <f aca="false">H140+I140+J140</f>
        <v>0</v>
      </c>
      <c r="H140" s="134"/>
      <c r="I140" s="134"/>
      <c r="J140" s="134" t="n">
        <f aca="false">K140+Y140+BB140</f>
        <v>0</v>
      </c>
      <c r="K140" s="134" t="n">
        <f aca="false">L140+M140+N140+O140+P140+Q140+R140+S140+T140+U140+V140+W140+X140</f>
        <v>0</v>
      </c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 t="n">
        <f aca="false">SUM(Z140:BA140)</f>
        <v>0</v>
      </c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 t="n">
        <f aca="false">BC140+BD140+BE140+BF140</f>
        <v>0</v>
      </c>
      <c r="BC140" s="134"/>
      <c r="BD140" s="134"/>
      <c r="BE140" s="134"/>
      <c r="BF140" s="134"/>
    </row>
    <row r="141" s="163" customFormat="true" ht="12.75" hidden="true" customHeight="false" outlineLevel="0" collapsed="false">
      <c r="A141" s="156" t="s">
        <v>648</v>
      </c>
      <c r="B141" s="117" t="s">
        <v>419</v>
      </c>
      <c r="C141" s="118" t="s">
        <v>649</v>
      </c>
      <c r="D141" s="119" t="s">
        <v>548</v>
      </c>
      <c r="E141" s="117" t="s">
        <v>548</v>
      </c>
      <c r="F141" s="120" t="s">
        <v>547</v>
      </c>
      <c r="G141" s="121" t="n">
        <f aca="false">G142+G143</f>
        <v>0</v>
      </c>
      <c r="H141" s="121" t="n">
        <f aca="false">H142+H143</f>
        <v>0</v>
      </c>
      <c r="I141" s="121" t="n">
        <f aca="false">I142+I143</f>
        <v>0</v>
      </c>
      <c r="J141" s="121" t="n">
        <f aca="false">J142+J143</f>
        <v>0</v>
      </c>
      <c r="K141" s="121" t="n">
        <f aca="false">K142+K143</f>
        <v>0</v>
      </c>
      <c r="L141" s="121" t="n">
        <f aca="false">L142+L143</f>
        <v>0</v>
      </c>
      <c r="M141" s="121" t="n">
        <f aca="false">M142+M143</f>
        <v>0</v>
      </c>
      <c r="N141" s="121" t="n">
        <f aca="false">N142+N143</f>
        <v>0</v>
      </c>
      <c r="O141" s="121" t="n">
        <f aca="false">O142+O143</f>
        <v>0</v>
      </c>
      <c r="P141" s="121" t="n">
        <f aca="false">P142+P143</f>
        <v>0</v>
      </c>
      <c r="Q141" s="121" t="n">
        <f aca="false">Q142+Q143</f>
        <v>0</v>
      </c>
      <c r="R141" s="121" t="n">
        <f aca="false">R142+R143</f>
        <v>0</v>
      </c>
      <c r="S141" s="121" t="n">
        <f aca="false">S142+S143</f>
        <v>0</v>
      </c>
      <c r="T141" s="121" t="n">
        <f aca="false">T142+T143</f>
        <v>0</v>
      </c>
      <c r="U141" s="121" t="n">
        <f aca="false">U142+U143</f>
        <v>0</v>
      </c>
      <c r="V141" s="121" t="n">
        <f aca="false">V142+V143</f>
        <v>0</v>
      </c>
      <c r="W141" s="121" t="n">
        <f aca="false">W142+W143</f>
        <v>0</v>
      </c>
      <c r="X141" s="121" t="n">
        <f aca="false">X142+X143</f>
        <v>0</v>
      </c>
      <c r="Y141" s="121" t="n">
        <f aca="false">Y142+Y143</f>
        <v>0</v>
      </c>
      <c r="Z141" s="121" t="n">
        <f aca="false">Z142+Z143</f>
        <v>0</v>
      </c>
      <c r="AA141" s="121" t="n">
        <f aca="false">AA142+AA143</f>
        <v>0</v>
      </c>
      <c r="AB141" s="121" t="n">
        <f aca="false">AB142+AB143</f>
        <v>0</v>
      </c>
      <c r="AC141" s="121" t="n">
        <f aca="false">AC142+AC143</f>
        <v>0</v>
      </c>
      <c r="AD141" s="121" t="n">
        <f aca="false">AD142+AD143</f>
        <v>0</v>
      </c>
      <c r="AE141" s="121" t="n">
        <f aca="false">AE142+AE143</f>
        <v>0</v>
      </c>
      <c r="AF141" s="121" t="n">
        <f aca="false">AF142+AF143</f>
        <v>0</v>
      </c>
      <c r="AG141" s="121" t="n">
        <f aca="false">AG142+AG143</f>
        <v>0</v>
      </c>
      <c r="AH141" s="121" t="n">
        <f aca="false">AH142+AH143</f>
        <v>0</v>
      </c>
      <c r="AI141" s="121" t="n">
        <f aca="false">AI142+AI143</f>
        <v>0</v>
      </c>
      <c r="AJ141" s="121" t="n">
        <f aca="false">AJ142+AJ143</f>
        <v>0</v>
      </c>
      <c r="AK141" s="121" t="n">
        <f aca="false">AK142+AK143</f>
        <v>0</v>
      </c>
      <c r="AL141" s="121" t="n">
        <f aca="false">AL142+AL143</f>
        <v>0</v>
      </c>
      <c r="AM141" s="121" t="n">
        <f aca="false">AM142+AM143</f>
        <v>0</v>
      </c>
      <c r="AN141" s="121" t="n">
        <f aca="false">AN142+AN143</f>
        <v>0</v>
      </c>
      <c r="AO141" s="121" t="n">
        <f aca="false">AO142+AO143</f>
        <v>0</v>
      </c>
      <c r="AP141" s="121" t="n">
        <f aca="false">AP142+AP143</f>
        <v>0</v>
      </c>
      <c r="AQ141" s="121" t="n">
        <f aca="false">AQ142+AQ143</f>
        <v>0</v>
      </c>
      <c r="AR141" s="121" t="n">
        <f aca="false">AR142+AR143</f>
        <v>0</v>
      </c>
      <c r="AS141" s="121" t="n">
        <f aca="false">AS142+AS143</f>
        <v>0</v>
      </c>
      <c r="AT141" s="121" t="n">
        <f aca="false">AT142+AT143</f>
        <v>0</v>
      </c>
      <c r="AU141" s="121" t="n">
        <f aca="false">AU142+AU143</f>
        <v>0</v>
      </c>
      <c r="AV141" s="121" t="n">
        <f aca="false">AV142+AV143</f>
        <v>0</v>
      </c>
      <c r="AW141" s="121" t="n">
        <f aca="false">AW142+AW143</f>
        <v>0</v>
      </c>
      <c r="AX141" s="121" t="n">
        <f aca="false">AX142+AX143</f>
        <v>0</v>
      </c>
      <c r="AY141" s="121" t="n">
        <f aca="false">AY142+AY143</f>
        <v>0</v>
      </c>
      <c r="AZ141" s="121" t="n">
        <f aca="false">AZ142+AZ143</f>
        <v>0</v>
      </c>
      <c r="BA141" s="121" t="n">
        <f aca="false">BA142+BA143</f>
        <v>0</v>
      </c>
      <c r="BB141" s="121" t="n">
        <f aca="false">BB142+BB143</f>
        <v>0</v>
      </c>
      <c r="BC141" s="121" t="n">
        <f aca="false">BC142+BC143</f>
        <v>0</v>
      </c>
      <c r="BD141" s="121" t="n">
        <f aca="false">BD142+BD143</f>
        <v>0</v>
      </c>
      <c r="BE141" s="121" t="n">
        <f aca="false">BE142+BE143</f>
        <v>0</v>
      </c>
      <c r="BF141" s="121" t="n">
        <f aca="false">BF142+BF143</f>
        <v>0</v>
      </c>
    </row>
    <row r="142" s="163" customFormat="true" ht="12.75" hidden="true" customHeight="false" outlineLevel="0" collapsed="false">
      <c r="A142" s="141" t="s">
        <v>603</v>
      </c>
      <c r="B142" s="130" t="s">
        <v>419</v>
      </c>
      <c r="C142" s="131" t="s">
        <v>649</v>
      </c>
      <c r="D142" s="132" t="s">
        <v>548</v>
      </c>
      <c r="E142" s="130" t="s">
        <v>548</v>
      </c>
      <c r="F142" s="133" t="s">
        <v>604</v>
      </c>
      <c r="G142" s="134" t="n">
        <f aca="false">H142+I142+J142</f>
        <v>0</v>
      </c>
      <c r="H142" s="134"/>
      <c r="I142" s="134"/>
      <c r="J142" s="134" t="n">
        <f aca="false">K142+Y142+BB142</f>
        <v>0</v>
      </c>
      <c r="K142" s="134" t="n">
        <f aca="false">L142+M142+N142+O142+P142+Q142+R142+S142+T142+U142+V142+W142+X142</f>
        <v>0</v>
      </c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 t="n">
        <f aca="false">SUM(Z142:BA142)</f>
        <v>0</v>
      </c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 t="n">
        <f aca="false">BC142+BD142+BE142+BF142</f>
        <v>0</v>
      </c>
      <c r="BC142" s="134"/>
      <c r="BD142" s="134"/>
      <c r="BE142" s="134"/>
      <c r="BF142" s="134"/>
    </row>
    <row r="143" s="163" customFormat="true" ht="12.75" hidden="true" customHeight="false" outlineLevel="0" collapsed="false">
      <c r="A143" s="129" t="s">
        <v>552</v>
      </c>
      <c r="B143" s="130" t="s">
        <v>419</v>
      </c>
      <c r="C143" s="131" t="s">
        <v>649</v>
      </c>
      <c r="D143" s="132" t="s">
        <v>548</v>
      </c>
      <c r="E143" s="130" t="s">
        <v>548</v>
      </c>
      <c r="F143" s="133" t="s">
        <v>553</v>
      </c>
      <c r="G143" s="134" t="n">
        <f aca="false">H143+I143+J143</f>
        <v>0</v>
      </c>
      <c r="H143" s="134"/>
      <c r="I143" s="134"/>
      <c r="J143" s="134" t="n">
        <f aca="false">K143+Y143+BB143</f>
        <v>0</v>
      </c>
      <c r="K143" s="134" t="n">
        <f aca="false">L143+M143+N143+O143+P143+Q143+R143+S143+T143+U143+V143+W143+X143</f>
        <v>0</v>
      </c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 t="n">
        <f aca="false">SUM(Z143:BA143)</f>
        <v>0</v>
      </c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 t="n">
        <f aca="false">BC143+BD143+BE143+BF143</f>
        <v>0</v>
      </c>
      <c r="BC143" s="134"/>
      <c r="BD143" s="134"/>
      <c r="BE143" s="134"/>
      <c r="BF143" s="134"/>
    </row>
    <row r="144" s="162" customFormat="true" ht="12.75" hidden="true" customHeight="false" outlineLevel="0" collapsed="false">
      <c r="A144" s="148" t="s">
        <v>567</v>
      </c>
      <c r="B144" s="117" t="s">
        <v>419</v>
      </c>
      <c r="C144" s="118" t="s">
        <v>568</v>
      </c>
      <c r="D144" s="119" t="s">
        <v>548</v>
      </c>
      <c r="E144" s="117" t="s">
        <v>548</v>
      </c>
      <c r="F144" s="120" t="s">
        <v>547</v>
      </c>
      <c r="G144" s="121" t="n">
        <f aca="false">G145</f>
        <v>0</v>
      </c>
      <c r="H144" s="121" t="n">
        <f aca="false">H145</f>
        <v>0</v>
      </c>
      <c r="I144" s="121" t="n">
        <f aca="false">I145</f>
        <v>0</v>
      </c>
      <c r="J144" s="121" t="n">
        <f aca="false">J145</f>
        <v>0</v>
      </c>
      <c r="K144" s="121" t="n">
        <f aca="false">K145</f>
        <v>0</v>
      </c>
      <c r="L144" s="121" t="n">
        <f aca="false">L145</f>
        <v>0</v>
      </c>
      <c r="M144" s="121" t="n">
        <f aca="false">M145</f>
        <v>0</v>
      </c>
      <c r="N144" s="121" t="n">
        <f aca="false">N145</f>
        <v>0</v>
      </c>
      <c r="O144" s="121" t="n">
        <f aca="false">O145</f>
        <v>0</v>
      </c>
      <c r="P144" s="121" t="n">
        <f aca="false">P145</f>
        <v>0</v>
      </c>
      <c r="Q144" s="121" t="n">
        <f aca="false">Q145</f>
        <v>0</v>
      </c>
      <c r="R144" s="121" t="n">
        <f aca="false">R145</f>
        <v>0</v>
      </c>
      <c r="S144" s="121" t="n">
        <f aca="false">S145</f>
        <v>0</v>
      </c>
      <c r="T144" s="121" t="n">
        <f aca="false">T145</f>
        <v>0</v>
      </c>
      <c r="U144" s="121" t="n">
        <f aca="false">U145</f>
        <v>0</v>
      </c>
      <c r="V144" s="121" t="n">
        <f aca="false">V145</f>
        <v>0</v>
      </c>
      <c r="W144" s="121" t="n">
        <f aca="false">W145</f>
        <v>0</v>
      </c>
      <c r="X144" s="121" t="n">
        <f aca="false">X145</f>
        <v>0</v>
      </c>
      <c r="Y144" s="121" t="n">
        <f aca="false">Y145</f>
        <v>0</v>
      </c>
      <c r="Z144" s="121" t="n">
        <f aca="false">Z145</f>
        <v>0</v>
      </c>
      <c r="AA144" s="121" t="n">
        <f aca="false">AA145</f>
        <v>0</v>
      </c>
      <c r="AB144" s="121" t="n">
        <f aca="false">AB145</f>
        <v>0</v>
      </c>
      <c r="AC144" s="121" t="n">
        <f aca="false">AC145</f>
        <v>0</v>
      </c>
      <c r="AD144" s="121" t="n">
        <f aca="false">AD145</f>
        <v>0</v>
      </c>
      <c r="AE144" s="121" t="n">
        <f aca="false">AE145</f>
        <v>0</v>
      </c>
      <c r="AF144" s="121" t="n">
        <f aca="false">AF145</f>
        <v>0</v>
      </c>
      <c r="AG144" s="121" t="n">
        <f aca="false">AG145</f>
        <v>0</v>
      </c>
      <c r="AH144" s="121" t="n">
        <f aca="false">AH145</f>
        <v>0</v>
      </c>
      <c r="AI144" s="121" t="n">
        <f aca="false">AI145</f>
        <v>0</v>
      </c>
      <c r="AJ144" s="121" t="n">
        <f aca="false">AJ145</f>
        <v>0</v>
      </c>
      <c r="AK144" s="121" t="n">
        <f aca="false">AK145</f>
        <v>0</v>
      </c>
      <c r="AL144" s="121" t="n">
        <f aca="false">AL145</f>
        <v>0</v>
      </c>
      <c r="AM144" s="121" t="n">
        <f aca="false">AM145</f>
        <v>0</v>
      </c>
      <c r="AN144" s="121" t="n">
        <f aca="false">AN145</f>
        <v>0</v>
      </c>
      <c r="AO144" s="121" t="n">
        <f aca="false">AO145</f>
        <v>0</v>
      </c>
      <c r="AP144" s="121" t="n">
        <f aca="false">AP145</f>
        <v>0</v>
      </c>
      <c r="AQ144" s="121" t="n">
        <f aca="false">AQ145</f>
        <v>0</v>
      </c>
      <c r="AR144" s="121" t="n">
        <f aca="false">AR145</f>
        <v>0</v>
      </c>
      <c r="AS144" s="121" t="n">
        <f aca="false">AS145</f>
        <v>0</v>
      </c>
      <c r="AT144" s="121" t="n">
        <f aca="false">AT145</f>
        <v>0</v>
      </c>
      <c r="AU144" s="121" t="n">
        <f aca="false">AU145</f>
        <v>0</v>
      </c>
      <c r="AV144" s="121" t="n">
        <f aca="false">AV145</f>
        <v>0</v>
      </c>
      <c r="AW144" s="121" t="n">
        <f aca="false">AW145</f>
        <v>0</v>
      </c>
      <c r="AX144" s="121" t="n">
        <f aca="false">AX145</f>
        <v>0</v>
      </c>
      <c r="AY144" s="121" t="n">
        <f aca="false">AY145</f>
        <v>0</v>
      </c>
      <c r="AZ144" s="121" t="n">
        <f aca="false">AZ145</f>
        <v>0</v>
      </c>
      <c r="BA144" s="121" t="n">
        <f aca="false">BA145</f>
        <v>0</v>
      </c>
      <c r="BB144" s="121" t="n">
        <f aca="false">BB145</f>
        <v>0</v>
      </c>
      <c r="BC144" s="121" t="n">
        <f aca="false">BC145</f>
        <v>0</v>
      </c>
      <c r="BD144" s="121" t="n">
        <f aca="false">BD145</f>
        <v>0</v>
      </c>
      <c r="BE144" s="121" t="n">
        <f aca="false">BE145</f>
        <v>0</v>
      </c>
      <c r="BF144" s="121" t="n">
        <f aca="false">BF145</f>
        <v>0</v>
      </c>
    </row>
    <row r="145" s="163" customFormat="true" ht="12.75" hidden="true" customHeight="false" outlineLevel="0" collapsed="false">
      <c r="A145" s="141" t="s">
        <v>623</v>
      </c>
      <c r="B145" s="130" t="s">
        <v>419</v>
      </c>
      <c r="C145" s="131" t="s">
        <v>568</v>
      </c>
      <c r="D145" s="132" t="s">
        <v>548</v>
      </c>
      <c r="E145" s="130" t="s">
        <v>548</v>
      </c>
      <c r="F145" s="133" t="s">
        <v>624</v>
      </c>
      <c r="G145" s="134" t="n">
        <f aca="false">H145+I145+J145</f>
        <v>0</v>
      </c>
      <c r="H145" s="134"/>
      <c r="I145" s="134"/>
      <c r="J145" s="134" t="n">
        <f aca="false">K145+Y145+BB145</f>
        <v>0</v>
      </c>
      <c r="K145" s="134" t="n">
        <f aca="false">L145+M145+N145+O145+P145+Q145+R145+S145+T145+U145+V145+W145+X145</f>
        <v>0</v>
      </c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 t="n">
        <f aca="false">SUM(Z145:BA145)</f>
        <v>0</v>
      </c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 t="n">
        <f aca="false">BC145+BD145+BE145+BF145</f>
        <v>0</v>
      </c>
      <c r="BC145" s="134"/>
      <c r="BD145" s="134"/>
      <c r="BE145" s="134"/>
      <c r="BF145" s="134"/>
    </row>
    <row r="146" s="163" customFormat="true" ht="12.75" hidden="true" customHeight="false" outlineLevel="0" collapsed="false">
      <c r="A146" s="148" t="s">
        <v>579</v>
      </c>
      <c r="B146" s="117" t="s">
        <v>419</v>
      </c>
      <c r="C146" s="118" t="s">
        <v>580</v>
      </c>
      <c r="D146" s="119" t="s">
        <v>548</v>
      </c>
      <c r="E146" s="117" t="s">
        <v>548</v>
      </c>
      <c r="F146" s="120" t="s">
        <v>547</v>
      </c>
      <c r="G146" s="121" t="n">
        <f aca="false">G147</f>
        <v>0</v>
      </c>
      <c r="H146" s="121" t="n">
        <f aca="false">H147</f>
        <v>0</v>
      </c>
      <c r="I146" s="121" t="n">
        <f aca="false">I147</f>
        <v>0</v>
      </c>
      <c r="J146" s="121" t="n">
        <f aca="false">J147</f>
        <v>0</v>
      </c>
      <c r="K146" s="121" t="n">
        <f aca="false">K147</f>
        <v>0</v>
      </c>
      <c r="L146" s="121" t="n">
        <f aca="false">L147</f>
        <v>0</v>
      </c>
      <c r="M146" s="121" t="n">
        <f aca="false">M147</f>
        <v>0</v>
      </c>
      <c r="N146" s="121" t="n">
        <f aca="false">N147</f>
        <v>0</v>
      </c>
      <c r="O146" s="121" t="n">
        <f aca="false">O147</f>
        <v>0</v>
      </c>
      <c r="P146" s="121" t="n">
        <f aca="false">P147</f>
        <v>0</v>
      </c>
      <c r="Q146" s="121" t="n">
        <f aca="false">Q147</f>
        <v>0</v>
      </c>
      <c r="R146" s="121" t="n">
        <f aca="false">R147</f>
        <v>0</v>
      </c>
      <c r="S146" s="121" t="n">
        <f aca="false">S147</f>
        <v>0</v>
      </c>
      <c r="T146" s="121" t="n">
        <f aca="false">T147</f>
        <v>0</v>
      </c>
      <c r="U146" s="121" t="n">
        <f aca="false">U147</f>
        <v>0</v>
      </c>
      <c r="V146" s="121" t="n">
        <f aca="false">V147</f>
        <v>0</v>
      </c>
      <c r="W146" s="121" t="n">
        <f aca="false">W147</f>
        <v>0</v>
      </c>
      <c r="X146" s="121" t="n">
        <f aca="false">X147</f>
        <v>0</v>
      </c>
      <c r="Y146" s="121" t="n">
        <f aca="false">Y147</f>
        <v>0</v>
      </c>
      <c r="Z146" s="121" t="n">
        <f aca="false">Z147</f>
        <v>0</v>
      </c>
      <c r="AA146" s="121" t="n">
        <f aca="false">AA147</f>
        <v>0</v>
      </c>
      <c r="AB146" s="121" t="n">
        <f aca="false">AB147</f>
        <v>0</v>
      </c>
      <c r="AC146" s="121" t="n">
        <f aca="false">AC147</f>
        <v>0</v>
      </c>
      <c r="AD146" s="121" t="n">
        <f aca="false">AD147</f>
        <v>0</v>
      </c>
      <c r="AE146" s="121" t="n">
        <f aca="false">AE147</f>
        <v>0</v>
      </c>
      <c r="AF146" s="121" t="n">
        <f aca="false">AF147</f>
        <v>0</v>
      </c>
      <c r="AG146" s="121" t="n">
        <f aca="false">AG147</f>
        <v>0</v>
      </c>
      <c r="AH146" s="121" t="n">
        <f aca="false">AH147</f>
        <v>0</v>
      </c>
      <c r="AI146" s="121" t="n">
        <f aca="false">AI147</f>
        <v>0</v>
      </c>
      <c r="AJ146" s="121" t="n">
        <f aca="false">AJ147</f>
        <v>0</v>
      </c>
      <c r="AK146" s="121" t="n">
        <f aca="false">AK147</f>
        <v>0</v>
      </c>
      <c r="AL146" s="121" t="n">
        <f aca="false">AL147</f>
        <v>0</v>
      </c>
      <c r="AM146" s="121" t="n">
        <f aca="false">AM147</f>
        <v>0</v>
      </c>
      <c r="AN146" s="121" t="n">
        <f aca="false">AN147</f>
        <v>0</v>
      </c>
      <c r="AO146" s="121" t="n">
        <f aca="false">AO147</f>
        <v>0</v>
      </c>
      <c r="AP146" s="121" t="n">
        <f aca="false">AP147</f>
        <v>0</v>
      </c>
      <c r="AQ146" s="121" t="n">
        <f aca="false">AQ147</f>
        <v>0</v>
      </c>
      <c r="AR146" s="121" t="n">
        <f aca="false">AR147</f>
        <v>0</v>
      </c>
      <c r="AS146" s="121" t="n">
        <f aca="false">AS147</f>
        <v>0</v>
      </c>
      <c r="AT146" s="121" t="n">
        <f aca="false">AT147</f>
        <v>0</v>
      </c>
      <c r="AU146" s="121" t="n">
        <f aca="false">AU147</f>
        <v>0</v>
      </c>
      <c r="AV146" s="121" t="n">
        <f aca="false">AV147</f>
        <v>0</v>
      </c>
      <c r="AW146" s="121" t="n">
        <f aca="false">AW147</f>
        <v>0</v>
      </c>
      <c r="AX146" s="121" t="n">
        <f aca="false">AX147</f>
        <v>0</v>
      </c>
      <c r="AY146" s="121" t="n">
        <f aca="false">AY147</f>
        <v>0</v>
      </c>
      <c r="AZ146" s="121" t="n">
        <f aca="false">AZ147</f>
        <v>0</v>
      </c>
      <c r="BA146" s="121" t="n">
        <f aca="false">BA147</f>
        <v>0</v>
      </c>
      <c r="BB146" s="121" t="n">
        <f aca="false">BB147</f>
        <v>0</v>
      </c>
      <c r="BC146" s="121" t="n">
        <f aca="false">BC147</f>
        <v>0</v>
      </c>
      <c r="BD146" s="121" t="n">
        <f aca="false">BD147</f>
        <v>0</v>
      </c>
      <c r="BE146" s="121" t="n">
        <f aca="false">BE147</f>
        <v>0</v>
      </c>
      <c r="BF146" s="121" t="n">
        <f aca="false">BF147</f>
        <v>0</v>
      </c>
    </row>
    <row r="147" s="163" customFormat="true" ht="12.75" hidden="true" customHeight="false" outlineLevel="0" collapsed="false">
      <c r="A147" s="141" t="s">
        <v>623</v>
      </c>
      <c r="B147" s="130" t="s">
        <v>419</v>
      </c>
      <c r="C147" s="131" t="s">
        <v>580</v>
      </c>
      <c r="D147" s="132" t="s">
        <v>548</v>
      </c>
      <c r="E147" s="130" t="s">
        <v>548</v>
      </c>
      <c r="F147" s="133" t="s">
        <v>624</v>
      </c>
      <c r="G147" s="134" t="n">
        <f aca="false">H147+I147+J147</f>
        <v>0</v>
      </c>
      <c r="H147" s="134"/>
      <c r="I147" s="134"/>
      <c r="J147" s="134" t="n">
        <f aca="false">K147+Y147+BB147</f>
        <v>0</v>
      </c>
      <c r="K147" s="134" t="n">
        <f aca="false">L147+M147+N147+O147+P147+Q147+R147+S147+T147+U147+V147+W147+X147</f>
        <v>0</v>
      </c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 t="n">
        <f aca="false">SUM(Z147:BA147)</f>
        <v>0</v>
      </c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 t="n">
        <f aca="false">BC147+BD147+BE147+BF147</f>
        <v>0</v>
      </c>
      <c r="BC147" s="134"/>
      <c r="BD147" s="134"/>
      <c r="BE147" s="134"/>
      <c r="BF147" s="134"/>
    </row>
    <row r="148" s="163" customFormat="true" ht="12.75" hidden="true" customHeight="false" outlineLevel="0" collapsed="false">
      <c r="A148" s="140" t="s">
        <v>15</v>
      </c>
      <c r="B148" s="130"/>
      <c r="C148" s="131"/>
      <c r="D148" s="132"/>
      <c r="E148" s="130"/>
      <c r="F148" s="133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</row>
    <row r="149" s="163" customFormat="true" ht="12.75" hidden="true" customHeight="false" outlineLevel="0" collapsed="false">
      <c r="A149" s="141" t="s">
        <v>650</v>
      </c>
      <c r="B149" s="130"/>
      <c r="C149" s="131"/>
      <c r="D149" s="132"/>
      <c r="E149" s="130"/>
      <c r="F149" s="133"/>
      <c r="G149" s="134" t="n">
        <f aca="false">H149+I149+J149</f>
        <v>0</v>
      </c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</row>
    <row r="150" s="163" customFormat="true" ht="12.75" hidden="true" customHeight="false" outlineLevel="0" collapsed="false">
      <c r="A150" s="141" t="s">
        <v>651</v>
      </c>
      <c r="B150" s="130"/>
      <c r="C150" s="131"/>
      <c r="D150" s="132"/>
      <c r="E150" s="130"/>
      <c r="F150" s="133"/>
      <c r="G150" s="134" t="n">
        <f aca="false">H150+I150+J150</f>
        <v>0</v>
      </c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</row>
    <row r="151" s="163" customFormat="true" ht="12.75" hidden="true" customHeight="false" outlineLevel="0" collapsed="false">
      <c r="A151" s="141" t="s">
        <v>652</v>
      </c>
      <c r="B151" s="130"/>
      <c r="C151" s="131"/>
      <c r="D151" s="132"/>
      <c r="E151" s="130"/>
      <c r="F151" s="133"/>
      <c r="G151" s="134" t="n">
        <f aca="false">H151+I151+J151</f>
        <v>0</v>
      </c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</row>
    <row r="152" s="163" customFormat="true" ht="12.75" hidden="true" customHeight="false" outlineLevel="0" collapsed="false">
      <c r="A152" s="136" t="s">
        <v>653</v>
      </c>
      <c r="B152" s="123" t="s">
        <v>439</v>
      </c>
      <c r="C152" s="124" t="s">
        <v>547</v>
      </c>
      <c r="D152" s="125" t="s">
        <v>548</v>
      </c>
      <c r="E152" s="123" t="s">
        <v>548</v>
      </c>
      <c r="F152" s="126" t="s">
        <v>547</v>
      </c>
      <c r="G152" s="127" t="n">
        <f aca="false">G153+G155+G158+G160+G162</f>
        <v>0</v>
      </c>
      <c r="H152" s="127" t="n">
        <f aca="false">H153+H155+H158+H160+H162</f>
        <v>0</v>
      </c>
      <c r="I152" s="127" t="n">
        <f aca="false">I153+I155+I158+I160+I162</f>
        <v>0</v>
      </c>
      <c r="J152" s="127" t="n">
        <f aca="false">J153+J155+J158+J160+J162</f>
        <v>0</v>
      </c>
      <c r="K152" s="127" t="n">
        <f aca="false">K153+K155+K158+K160+K162</f>
        <v>0</v>
      </c>
      <c r="L152" s="127" t="n">
        <f aca="false">L153+L155+L158+L160+L162</f>
        <v>0</v>
      </c>
      <c r="M152" s="127" t="n">
        <f aca="false">M153+M155+M158+M160+M162</f>
        <v>0</v>
      </c>
      <c r="N152" s="127" t="n">
        <f aca="false">N153+N155+N158+N160+N162</f>
        <v>0</v>
      </c>
      <c r="O152" s="127" t="n">
        <f aca="false">O153+O155+O158+O160+O162</f>
        <v>0</v>
      </c>
      <c r="P152" s="127" t="n">
        <f aca="false">P153+P155+P158+P160+P162</f>
        <v>0</v>
      </c>
      <c r="Q152" s="127" t="n">
        <f aca="false">Q153+Q155+Q158+Q160+Q162</f>
        <v>0</v>
      </c>
      <c r="R152" s="127" t="n">
        <f aca="false">R153+R155+R158+R160+R162</f>
        <v>0</v>
      </c>
      <c r="S152" s="127" t="n">
        <f aca="false">S153+S155+S158+S160+S162</f>
        <v>0</v>
      </c>
      <c r="T152" s="127" t="n">
        <f aca="false">T153+T155+T158+T160+T162</f>
        <v>0</v>
      </c>
      <c r="U152" s="127" t="n">
        <f aca="false">U153+U155+U158+U160+U162</f>
        <v>0</v>
      </c>
      <c r="V152" s="127" t="n">
        <f aca="false">V153+V155+V158+V160+V162</f>
        <v>0</v>
      </c>
      <c r="W152" s="127" t="n">
        <f aca="false">W153+W155+W158+W160+W162</f>
        <v>0</v>
      </c>
      <c r="X152" s="127" t="n">
        <f aca="false">X153+X155+X158+X160+X162</f>
        <v>0</v>
      </c>
      <c r="Y152" s="127" t="n">
        <f aca="false">Y153+Y155+Y158+Y160+Y162</f>
        <v>0</v>
      </c>
      <c r="Z152" s="127" t="n">
        <f aca="false">Z153+Z155+Z158+Z160+Z162</f>
        <v>0</v>
      </c>
      <c r="AA152" s="127" t="n">
        <f aca="false">AA153+AA155+AA158+AA160+AA162</f>
        <v>0</v>
      </c>
      <c r="AB152" s="127" t="n">
        <f aca="false">AB153+AB155+AB158+AB160+AB162</f>
        <v>0</v>
      </c>
      <c r="AC152" s="127" t="n">
        <f aca="false">AC153+AC155+AC158+AC160+AC162</f>
        <v>0</v>
      </c>
      <c r="AD152" s="127" t="n">
        <f aca="false">AD153+AD155+AD158+AD160+AD162</f>
        <v>0</v>
      </c>
      <c r="AE152" s="127" t="n">
        <f aca="false">AE153+AE155+AE158+AE160+AE162</f>
        <v>0</v>
      </c>
      <c r="AF152" s="127" t="n">
        <f aca="false">AF153+AF155+AF158+AF160+AF162</f>
        <v>0</v>
      </c>
      <c r="AG152" s="127" t="n">
        <f aca="false">AG153+AG155+AG158+AG160+AG162</f>
        <v>0</v>
      </c>
      <c r="AH152" s="127" t="n">
        <f aca="false">AH153+AH155+AH158+AH160+AH162</f>
        <v>0</v>
      </c>
      <c r="AI152" s="127" t="n">
        <f aca="false">AI153+AI155+AI158+AI160+AI162</f>
        <v>0</v>
      </c>
      <c r="AJ152" s="127" t="n">
        <f aca="false">AJ153+AJ155+AJ158+AJ160+AJ162</f>
        <v>0</v>
      </c>
      <c r="AK152" s="127" t="n">
        <f aca="false">AK153+AK155+AK158+AK160+AK162</f>
        <v>0</v>
      </c>
      <c r="AL152" s="127" t="n">
        <f aca="false">AL153+AL155+AL158+AL160+AL162</f>
        <v>0</v>
      </c>
      <c r="AM152" s="127" t="n">
        <f aca="false">AM153+AM155+AM158+AM160+AM162</f>
        <v>0</v>
      </c>
      <c r="AN152" s="127" t="n">
        <f aca="false">AN153+AN155+AN158+AN160+AN162</f>
        <v>0</v>
      </c>
      <c r="AO152" s="127" t="n">
        <f aca="false">AO153+AO155+AO158+AO160+AO162</f>
        <v>0</v>
      </c>
      <c r="AP152" s="127" t="n">
        <f aca="false">AP153+AP155+AP158+AP160+AP162</f>
        <v>0</v>
      </c>
      <c r="AQ152" s="127" t="n">
        <f aca="false">AQ153+AQ155+AQ158+AQ160+AQ162</f>
        <v>0</v>
      </c>
      <c r="AR152" s="127" t="n">
        <f aca="false">AR153+AR155+AR158+AR160+AR162</f>
        <v>0</v>
      </c>
      <c r="AS152" s="127" t="n">
        <f aca="false">AS153+AS155+AS158+AS160+AS162</f>
        <v>0</v>
      </c>
      <c r="AT152" s="127" t="n">
        <f aca="false">AT153+AT155+AT158+AT160+AT162</f>
        <v>0</v>
      </c>
      <c r="AU152" s="127" t="n">
        <f aca="false">AU153+AU155+AU158+AU160+AU162</f>
        <v>0</v>
      </c>
      <c r="AV152" s="127" t="n">
        <f aca="false">AV153+AV155+AV158+AV160+AV162</f>
        <v>0</v>
      </c>
      <c r="AW152" s="127" t="n">
        <f aca="false">AW153+AW155+AW158+AW160+AW162</f>
        <v>0</v>
      </c>
      <c r="AX152" s="127" t="n">
        <f aca="false">AX153+AX155+AX158+AX160+AX162</f>
        <v>0</v>
      </c>
      <c r="AY152" s="127" t="n">
        <f aca="false">AY153+AY155+AY158+AY160+AY162</f>
        <v>0</v>
      </c>
      <c r="AZ152" s="127" t="n">
        <f aca="false">AZ153+AZ155+AZ158+AZ160+AZ162</f>
        <v>0</v>
      </c>
      <c r="BA152" s="127" t="n">
        <f aca="false">BA153+BA155+BA158+BA160+BA162</f>
        <v>0</v>
      </c>
      <c r="BB152" s="127" t="n">
        <f aca="false">BB153+BB155+BB158+BB160+BB162</f>
        <v>0</v>
      </c>
      <c r="BC152" s="127" t="n">
        <f aca="false">BC153+BC155+BC158+BC160+BC162</f>
        <v>0</v>
      </c>
      <c r="BD152" s="127" t="n">
        <f aca="false">BD153+BD155+BD158+BD160+BD162</f>
        <v>0</v>
      </c>
      <c r="BE152" s="127" t="n">
        <f aca="false">BE153+BE155+BE158+BE160+BE162</f>
        <v>0</v>
      </c>
      <c r="BF152" s="127" t="n">
        <f aca="false">BF153+BF155+BF158+BF160+BF162</f>
        <v>0</v>
      </c>
    </row>
    <row r="153" s="163" customFormat="true" ht="12.75" hidden="true" customHeight="false" outlineLevel="0" collapsed="false">
      <c r="A153" s="148" t="s">
        <v>567</v>
      </c>
      <c r="B153" s="117" t="s">
        <v>439</v>
      </c>
      <c r="C153" s="118" t="s">
        <v>568</v>
      </c>
      <c r="D153" s="119" t="s">
        <v>548</v>
      </c>
      <c r="E153" s="117" t="s">
        <v>548</v>
      </c>
      <c r="F153" s="120" t="s">
        <v>547</v>
      </c>
      <c r="G153" s="121" t="n">
        <f aca="false">G154</f>
        <v>0</v>
      </c>
      <c r="H153" s="121" t="n">
        <f aca="false">H154</f>
        <v>0</v>
      </c>
      <c r="I153" s="121" t="n">
        <f aca="false">I154</f>
        <v>0</v>
      </c>
      <c r="J153" s="121" t="n">
        <f aca="false">J154</f>
        <v>0</v>
      </c>
      <c r="K153" s="121" t="n">
        <f aca="false">K154</f>
        <v>0</v>
      </c>
      <c r="L153" s="121" t="n">
        <f aca="false">L154</f>
        <v>0</v>
      </c>
      <c r="M153" s="121" t="n">
        <f aca="false">M154</f>
        <v>0</v>
      </c>
      <c r="N153" s="121" t="n">
        <f aca="false">N154</f>
        <v>0</v>
      </c>
      <c r="O153" s="121" t="n">
        <f aca="false">O154</f>
        <v>0</v>
      </c>
      <c r="P153" s="121" t="n">
        <f aca="false">P154</f>
        <v>0</v>
      </c>
      <c r="Q153" s="121" t="n">
        <f aca="false">Q154</f>
        <v>0</v>
      </c>
      <c r="R153" s="121" t="n">
        <f aca="false">R154</f>
        <v>0</v>
      </c>
      <c r="S153" s="121" t="n">
        <f aca="false">S154</f>
        <v>0</v>
      </c>
      <c r="T153" s="121" t="n">
        <f aca="false">T154</f>
        <v>0</v>
      </c>
      <c r="U153" s="121" t="n">
        <f aca="false">U154</f>
        <v>0</v>
      </c>
      <c r="V153" s="121" t="n">
        <f aca="false">V154</f>
        <v>0</v>
      </c>
      <c r="W153" s="121" t="n">
        <f aca="false">W154</f>
        <v>0</v>
      </c>
      <c r="X153" s="121" t="n">
        <f aca="false">X154</f>
        <v>0</v>
      </c>
      <c r="Y153" s="121" t="n">
        <f aca="false">Y154</f>
        <v>0</v>
      </c>
      <c r="Z153" s="121" t="n">
        <f aca="false">Z154</f>
        <v>0</v>
      </c>
      <c r="AA153" s="121" t="n">
        <f aca="false">AA154</f>
        <v>0</v>
      </c>
      <c r="AB153" s="121" t="n">
        <f aca="false">AB154</f>
        <v>0</v>
      </c>
      <c r="AC153" s="121" t="n">
        <f aca="false">AC154</f>
        <v>0</v>
      </c>
      <c r="AD153" s="121" t="n">
        <f aca="false">AD154</f>
        <v>0</v>
      </c>
      <c r="AE153" s="121" t="n">
        <f aca="false">AE154</f>
        <v>0</v>
      </c>
      <c r="AF153" s="121" t="n">
        <f aca="false">AF154</f>
        <v>0</v>
      </c>
      <c r="AG153" s="121" t="n">
        <f aca="false">AG154</f>
        <v>0</v>
      </c>
      <c r="AH153" s="121" t="n">
        <f aca="false">AH154</f>
        <v>0</v>
      </c>
      <c r="AI153" s="121" t="n">
        <f aca="false">AI154</f>
        <v>0</v>
      </c>
      <c r="AJ153" s="121" t="n">
        <f aca="false">AJ154</f>
        <v>0</v>
      </c>
      <c r="AK153" s="121" t="n">
        <f aca="false">AK154</f>
        <v>0</v>
      </c>
      <c r="AL153" s="121" t="n">
        <f aca="false">AL154</f>
        <v>0</v>
      </c>
      <c r="AM153" s="121" t="n">
        <f aca="false">AM154</f>
        <v>0</v>
      </c>
      <c r="AN153" s="121" t="n">
        <f aca="false">AN154</f>
        <v>0</v>
      </c>
      <c r="AO153" s="121" t="n">
        <f aca="false">AO154</f>
        <v>0</v>
      </c>
      <c r="AP153" s="121" t="n">
        <f aca="false">AP154</f>
        <v>0</v>
      </c>
      <c r="AQ153" s="121" t="n">
        <f aca="false">AQ154</f>
        <v>0</v>
      </c>
      <c r="AR153" s="121" t="n">
        <f aca="false">AR154</f>
        <v>0</v>
      </c>
      <c r="AS153" s="121" t="n">
        <f aca="false">AS154</f>
        <v>0</v>
      </c>
      <c r="AT153" s="121" t="n">
        <f aca="false">AT154</f>
        <v>0</v>
      </c>
      <c r="AU153" s="121" t="n">
        <f aca="false">AU154</f>
        <v>0</v>
      </c>
      <c r="AV153" s="121" t="n">
        <f aca="false">AV154</f>
        <v>0</v>
      </c>
      <c r="AW153" s="121" t="n">
        <f aca="false">AW154</f>
        <v>0</v>
      </c>
      <c r="AX153" s="121" t="n">
        <f aca="false">AX154</f>
        <v>0</v>
      </c>
      <c r="AY153" s="121" t="n">
        <f aca="false">AY154</f>
        <v>0</v>
      </c>
      <c r="AZ153" s="121" t="n">
        <f aca="false">AZ154</f>
        <v>0</v>
      </c>
      <c r="BA153" s="121" t="n">
        <f aca="false">BA154</f>
        <v>0</v>
      </c>
      <c r="BB153" s="121" t="n">
        <f aca="false">BB154</f>
        <v>0</v>
      </c>
      <c r="BC153" s="121" t="n">
        <f aca="false">BC154</f>
        <v>0</v>
      </c>
      <c r="BD153" s="121" t="n">
        <f aca="false">BD154</f>
        <v>0</v>
      </c>
      <c r="BE153" s="121" t="n">
        <f aca="false">BE154</f>
        <v>0</v>
      </c>
      <c r="BF153" s="121" t="n">
        <f aca="false">BF154</f>
        <v>0</v>
      </c>
    </row>
    <row r="154" s="163" customFormat="true" ht="12.75" hidden="true" customHeight="false" outlineLevel="0" collapsed="false">
      <c r="A154" s="141" t="s">
        <v>623</v>
      </c>
      <c r="B154" s="130" t="s">
        <v>439</v>
      </c>
      <c r="C154" s="131" t="s">
        <v>568</v>
      </c>
      <c r="D154" s="132" t="s">
        <v>548</v>
      </c>
      <c r="E154" s="130" t="s">
        <v>548</v>
      </c>
      <c r="F154" s="133" t="s">
        <v>624</v>
      </c>
      <c r="G154" s="134" t="n">
        <f aca="false">H154+I154+J154</f>
        <v>0</v>
      </c>
      <c r="H154" s="134"/>
      <c r="I154" s="134"/>
      <c r="J154" s="134" t="n">
        <f aca="false">K154+Y154+BB154</f>
        <v>0</v>
      </c>
      <c r="K154" s="134" t="n">
        <f aca="false">L154+M154+N154+O154+P154+Q154+R154+S154+T154+U154+V154+W154+X154</f>
        <v>0</v>
      </c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 t="n">
        <f aca="false">SUM(Z154:BA154)</f>
        <v>0</v>
      </c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 t="n">
        <f aca="false">BC154+BD154+BE154+BF154</f>
        <v>0</v>
      </c>
      <c r="BC154" s="134"/>
      <c r="BD154" s="134"/>
      <c r="BE154" s="134"/>
      <c r="BF154" s="134"/>
    </row>
    <row r="155" s="163" customFormat="true" ht="12.75" hidden="true" customHeight="false" outlineLevel="0" collapsed="false">
      <c r="A155" s="148" t="s">
        <v>635</v>
      </c>
      <c r="B155" s="117" t="s">
        <v>654</v>
      </c>
      <c r="C155" s="118" t="s">
        <v>636</v>
      </c>
      <c r="D155" s="119" t="s">
        <v>548</v>
      </c>
      <c r="E155" s="117" t="s">
        <v>548</v>
      </c>
      <c r="F155" s="120" t="s">
        <v>547</v>
      </c>
      <c r="G155" s="121" t="n">
        <f aca="false">G156+G157</f>
        <v>0</v>
      </c>
      <c r="H155" s="121" t="n">
        <f aca="false">H156+H157</f>
        <v>0</v>
      </c>
      <c r="I155" s="121" t="n">
        <f aca="false">I156+I157</f>
        <v>0</v>
      </c>
      <c r="J155" s="121" t="n">
        <f aca="false">J156+J157</f>
        <v>0</v>
      </c>
      <c r="K155" s="121" t="n">
        <f aca="false">K156+K157</f>
        <v>0</v>
      </c>
      <c r="L155" s="121" t="n">
        <f aca="false">L156+L157</f>
        <v>0</v>
      </c>
      <c r="M155" s="121" t="n">
        <f aca="false">M156+M157</f>
        <v>0</v>
      </c>
      <c r="N155" s="121" t="n">
        <f aca="false">N156+N157</f>
        <v>0</v>
      </c>
      <c r="O155" s="121" t="n">
        <f aca="false">O156+O157</f>
        <v>0</v>
      </c>
      <c r="P155" s="121" t="n">
        <f aca="false">P156+P157</f>
        <v>0</v>
      </c>
      <c r="Q155" s="121" t="n">
        <f aca="false">Q156+Q157</f>
        <v>0</v>
      </c>
      <c r="R155" s="121" t="n">
        <f aca="false">R156+R157</f>
        <v>0</v>
      </c>
      <c r="S155" s="121" t="n">
        <f aca="false">S156+S157</f>
        <v>0</v>
      </c>
      <c r="T155" s="121" t="n">
        <f aca="false">T156+T157</f>
        <v>0</v>
      </c>
      <c r="U155" s="121" t="n">
        <f aca="false">U156+U157</f>
        <v>0</v>
      </c>
      <c r="V155" s="121" t="n">
        <f aca="false">V156+V157</f>
        <v>0</v>
      </c>
      <c r="W155" s="121" t="n">
        <f aca="false">W156+W157</f>
        <v>0</v>
      </c>
      <c r="X155" s="121" t="n">
        <f aca="false">X156+X157</f>
        <v>0</v>
      </c>
      <c r="Y155" s="121" t="n">
        <f aca="false">Y156+Y157</f>
        <v>0</v>
      </c>
      <c r="Z155" s="121" t="n">
        <f aca="false">Z156+Z157</f>
        <v>0</v>
      </c>
      <c r="AA155" s="121" t="n">
        <f aca="false">AA156+AA157</f>
        <v>0</v>
      </c>
      <c r="AB155" s="121" t="n">
        <f aca="false">AB156+AB157</f>
        <v>0</v>
      </c>
      <c r="AC155" s="121" t="n">
        <f aca="false">AC156+AC157</f>
        <v>0</v>
      </c>
      <c r="AD155" s="121" t="n">
        <f aca="false">AD156+AD157</f>
        <v>0</v>
      </c>
      <c r="AE155" s="121" t="n">
        <f aca="false">AE156+AE157</f>
        <v>0</v>
      </c>
      <c r="AF155" s="121" t="n">
        <f aca="false">AF156+AF157</f>
        <v>0</v>
      </c>
      <c r="AG155" s="121" t="n">
        <f aca="false">AG156+AG157</f>
        <v>0</v>
      </c>
      <c r="AH155" s="121" t="n">
        <f aca="false">AH156+AH157</f>
        <v>0</v>
      </c>
      <c r="AI155" s="121" t="n">
        <f aca="false">AI156+AI157</f>
        <v>0</v>
      </c>
      <c r="AJ155" s="121" t="n">
        <f aca="false">AJ156+AJ157</f>
        <v>0</v>
      </c>
      <c r="AK155" s="121" t="n">
        <f aca="false">AK156+AK157</f>
        <v>0</v>
      </c>
      <c r="AL155" s="121" t="n">
        <f aca="false">AL156+AL157</f>
        <v>0</v>
      </c>
      <c r="AM155" s="121" t="n">
        <f aca="false">AM156+AM157</f>
        <v>0</v>
      </c>
      <c r="AN155" s="121" t="n">
        <f aca="false">AN156+AN157</f>
        <v>0</v>
      </c>
      <c r="AO155" s="121" t="n">
        <f aca="false">AO156+AO157</f>
        <v>0</v>
      </c>
      <c r="AP155" s="121" t="n">
        <f aca="false">AP156+AP157</f>
        <v>0</v>
      </c>
      <c r="AQ155" s="121" t="n">
        <f aca="false">AQ156+AQ157</f>
        <v>0</v>
      </c>
      <c r="AR155" s="121" t="n">
        <f aca="false">AR156+AR157</f>
        <v>0</v>
      </c>
      <c r="AS155" s="121" t="n">
        <f aca="false">AS156+AS157</f>
        <v>0</v>
      </c>
      <c r="AT155" s="121" t="n">
        <f aca="false">AT156+AT157</f>
        <v>0</v>
      </c>
      <c r="AU155" s="121" t="n">
        <f aca="false">AU156+AU157</f>
        <v>0</v>
      </c>
      <c r="AV155" s="121" t="n">
        <f aca="false">AV156+AV157</f>
        <v>0</v>
      </c>
      <c r="AW155" s="121" t="n">
        <f aca="false">AW156+AW157</f>
        <v>0</v>
      </c>
      <c r="AX155" s="121" t="n">
        <f aca="false">AX156+AX157</f>
        <v>0</v>
      </c>
      <c r="AY155" s="121" t="n">
        <f aca="false">AY156+AY157</f>
        <v>0</v>
      </c>
      <c r="AZ155" s="121" t="n">
        <f aca="false">AZ156+AZ157</f>
        <v>0</v>
      </c>
      <c r="BA155" s="121" t="n">
        <f aca="false">BA156+BA157</f>
        <v>0</v>
      </c>
      <c r="BB155" s="121" t="n">
        <f aca="false">BB156+BB157</f>
        <v>0</v>
      </c>
      <c r="BC155" s="121" t="n">
        <f aca="false">BC156+BC157</f>
        <v>0</v>
      </c>
      <c r="BD155" s="121" t="n">
        <f aca="false">BD156+BD157</f>
        <v>0</v>
      </c>
      <c r="BE155" s="121" t="n">
        <f aca="false">BE156+BE157</f>
        <v>0</v>
      </c>
      <c r="BF155" s="121" t="n">
        <f aca="false">BF156+BF157</f>
        <v>0</v>
      </c>
    </row>
    <row r="156" s="163" customFormat="true" ht="12.75" hidden="true" customHeight="false" outlineLevel="0" collapsed="false">
      <c r="A156" s="150" t="s">
        <v>655</v>
      </c>
      <c r="B156" s="130" t="s">
        <v>654</v>
      </c>
      <c r="C156" s="131" t="s">
        <v>636</v>
      </c>
      <c r="D156" s="132" t="s">
        <v>548</v>
      </c>
      <c r="E156" s="130" t="s">
        <v>548</v>
      </c>
      <c r="F156" s="133" t="s">
        <v>656</v>
      </c>
      <c r="G156" s="134"/>
      <c r="H156" s="134"/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</row>
    <row r="157" s="163" customFormat="true" ht="12.75" hidden="true" customHeight="false" outlineLevel="0" collapsed="false">
      <c r="A157" s="141" t="s">
        <v>657</v>
      </c>
      <c r="B157" s="130" t="s">
        <v>654</v>
      </c>
      <c r="C157" s="131" t="s">
        <v>636</v>
      </c>
      <c r="D157" s="132" t="s">
        <v>548</v>
      </c>
      <c r="E157" s="130" t="s">
        <v>548</v>
      </c>
      <c r="F157" s="133" t="s">
        <v>658</v>
      </c>
      <c r="G157" s="134"/>
      <c r="H157" s="134"/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  <c r="S157" s="134"/>
      <c r="T157" s="134"/>
      <c r="U157" s="134"/>
      <c r="V157" s="134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</row>
    <row r="158" s="163" customFormat="true" ht="12.75" hidden="true" customHeight="false" outlineLevel="0" collapsed="false">
      <c r="A158" s="148" t="s">
        <v>659</v>
      </c>
      <c r="B158" s="117" t="s">
        <v>654</v>
      </c>
      <c r="C158" s="118" t="s">
        <v>660</v>
      </c>
      <c r="D158" s="119" t="s">
        <v>548</v>
      </c>
      <c r="E158" s="117" t="s">
        <v>548</v>
      </c>
      <c r="F158" s="120" t="s">
        <v>547</v>
      </c>
      <c r="G158" s="121" t="n">
        <f aca="false">G159</f>
        <v>0</v>
      </c>
      <c r="H158" s="121" t="n">
        <f aca="false">H159</f>
        <v>0</v>
      </c>
      <c r="I158" s="121" t="n">
        <f aca="false">I159</f>
        <v>0</v>
      </c>
      <c r="J158" s="121" t="n">
        <f aca="false">J159</f>
        <v>0</v>
      </c>
      <c r="K158" s="121" t="n">
        <f aca="false">K159</f>
        <v>0</v>
      </c>
      <c r="L158" s="121" t="n">
        <f aca="false">L159</f>
        <v>0</v>
      </c>
      <c r="M158" s="121" t="n">
        <f aca="false">M159</f>
        <v>0</v>
      </c>
      <c r="N158" s="121" t="n">
        <f aca="false">N159</f>
        <v>0</v>
      </c>
      <c r="O158" s="121" t="n">
        <f aca="false">O159</f>
        <v>0</v>
      </c>
      <c r="P158" s="121" t="n">
        <f aca="false">P159</f>
        <v>0</v>
      </c>
      <c r="Q158" s="121" t="n">
        <f aca="false">Q159</f>
        <v>0</v>
      </c>
      <c r="R158" s="121" t="n">
        <f aca="false">R159</f>
        <v>0</v>
      </c>
      <c r="S158" s="121" t="n">
        <f aca="false">S159</f>
        <v>0</v>
      </c>
      <c r="T158" s="121" t="n">
        <f aca="false">T159</f>
        <v>0</v>
      </c>
      <c r="U158" s="121" t="n">
        <f aca="false">U159</f>
        <v>0</v>
      </c>
      <c r="V158" s="121" t="n">
        <f aca="false">V159</f>
        <v>0</v>
      </c>
      <c r="W158" s="121" t="n">
        <f aca="false">W159</f>
        <v>0</v>
      </c>
      <c r="X158" s="121" t="n">
        <f aca="false">X159</f>
        <v>0</v>
      </c>
      <c r="Y158" s="121" t="n">
        <f aca="false">Y159</f>
        <v>0</v>
      </c>
      <c r="Z158" s="121" t="n">
        <f aca="false">Z159</f>
        <v>0</v>
      </c>
      <c r="AA158" s="121" t="n">
        <f aca="false">AA159</f>
        <v>0</v>
      </c>
      <c r="AB158" s="121" t="n">
        <f aca="false">AB159</f>
        <v>0</v>
      </c>
      <c r="AC158" s="121" t="n">
        <f aca="false">AC159</f>
        <v>0</v>
      </c>
      <c r="AD158" s="121" t="n">
        <f aca="false">AD159</f>
        <v>0</v>
      </c>
      <c r="AE158" s="121" t="n">
        <f aca="false">AE159</f>
        <v>0</v>
      </c>
      <c r="AF158" s="121" t="n">
        <f aca="false">AF159</f>
        <v>0</v>
      </c>
      <c r="AG158" s="121" t="n">
        <f aca="false">AG159</f>
        <v>0</v>
      </c>
      <c r="AH158" s="121" t="n">
        <f aca="false">AH159</f>
        <v>0</v>
      </c>
      <c r="AI158" s="121" t="n">
        <f aca="false">AI159</f>
        <v>0</v>
      </c>
      <c r="AJ158" s="121" t="n">
        <f aca="false">AJ159</f>
        <v>0</v>
      </c>
      <c r="AK158" s="121" t="n">
        <f aca="false">AK159</f>
        <v>0</v>
      </c>
      <c r="AL158" s="121" t="n">
        <f aca="false">AL159</f>
        <v>0</v>
      </c>
      <c r="AM158" s="121" t="n">
        <f aca="false">AM159</f>
        <v>0</v>
      </c>
      <c r="AN158" s="121" t="n">
        <f aca="false">AN159</f>
        <v>0</v>
      </c>
      <c r="AO158" s="121" t="n">
        <f aca="false">AO159</f>
        <v>0</v>
      </c>
      <c r="AP158" s="121" t="n">
        <f aca="false">AP159</f>
        <v>0</v>
      </c>
      <c r="AQ158" s="121" t="n">
        <f aca="false">AQ159</f>
        <v>0</v>
      </c>
      <c r="AR158" s="121" t="n">
        <f aca="false">AR159</f>
        <v>0</v>
      </c>
      <c r="AS158" s="121" t="n">
        <f aca="false">AS159</f>
        <v>0</v>
      </c>
      <c r="AT158" s="121" t="n">
        <f aca="false">AT159</f>
        <v>0</v>
      </c>
      <c r="AU158" s="121" t="n">
        <f aca="false">AU159</f>
        <v>0</v>
      </c>
      <c r="AV158" s="121" t="n">
        <f aca="false">AV159</f>
        <v>0</v>
      </c>
      <c r="AW158" s="121" t="n">
        <f aca="false">AW159</f>
        <v>0</v>
      </c>
      <c r="AX158" s="121" t="n">
        <f aca="false">AX159</f>
        <v>0</v>
      </c>
      <c r="AY158" s="121" t="n">
        <f aca="false">AY159</f>
        <v>0</v>
      </c>
      <c r="AZ158" s="121" t="n">
        <f aca="false">AZ159</f>
        <v>0</v>
      </c>
      <c r="BA158" s="121" t="n">
        <f aca="false">BA159</f>
        <v>0</v>
      </c>
      <c r="BB158" s="121" t="n">
        <f aca="false">BB159</f>
        <v>0</v>
      </c>
      <c r="BC158" s="121" t="n">
        <f aca="false">BC159</f>
        <v>0</v>
      </c>
      <c r="BD158" s="121" t="n">
        <f aca="false">BD159</f>
        <v>0</v>
      </c>
      <c r="BE158" s="121" t="n">
        <f aca="false">BE159</f>
        <v>0</v>
      </c>
      <c r="BF158" s="121" t="n">
        <f aca="false">BF159</f>
        <v>0</v>
      </c>
    </row>
    <row r="159" s="163" customFormat="true" ht="12.75" hidden="true" customHeight="false" outlineLevel="0" collapsed="false">
      <c r="A159" s="141" t="s">
        <v>661</v>
      </c>
      <c r="B159" s="130" t="s">
        <v>654</v>
      </c>
      <c r="C159" s="131" t="s">
        <v>660</v>
      </c>
      <c r="D159" s="132" t="s">
        <v>548</v>
      </c>
      <c r="E159" s="130" t="s">
        <v>548</v>
      </c>
      <c r="F159" s="133" t="s">
        <v>662</v>
      </c>
      <c r="G159" s="134"/>
      <c r="H159" s="134"/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</row>
    <row r="160" s="163" customFormat="true" ht="12.75" hidden="true" customHeight="false" outlineLevel="0" collapsed="false">
      <c r="A160" s="156" t="s">
        <v>663</v>
      </c>
      <c r="B160" s="117" t="s">
        <v>654</v>
      </c>
      <c r="C160" s="118" t="s">
        <v>664</v>
      </c>
      <c r="D160" s="119" t="s">
        <v>548</v>
      </c>
      <c r="E160" s="117" t="s">
        <v>548</v>
      </c>
      <c r="F160" s="120" t="s">
        <v>547</v>
      </c>
      <c r="G160" s="121" t="n">
        <f aca="false">G161</f>
        <v>0</v>
      </c>
      <c r="H160" s="121" t="n">
        <f aca="false">H161</f>
        <v>0</v>
      </c>
      <c r="I160" s="121" t="n">
        <f aca="false">I161</f>
        <v>0</v>
      </c>
      <c r="J160" s="121" t="n">
        <f aca="false">J161</f>
        <v>0</v>
      </c>
      <c r="K160" s="121" t="n">
        <f aca="false">K161</f>
        <v>0</v>
      </c>
      <c r="L160" s="121" t="n">
        <f aca="false">L161</f>
        <v>0</v>
      </c>
      <c r="M160" s="121" t="n">
        <f aca="false">M161</f>
        <v>0</v>
      </c>
      <c r="N160" s="121" t="n">
        <f aca="false">N161</f>
        <v>0</v>
      </c>
      <c r="O160" s="121" t="n">
        <f aca="false">O161</f>
        <v>0</v>
      </c>
      <c r="P160" s="121" t="n">
        <f aca="false">P161</f>
        <v>0</v>
      </c>
      <c r="Q160" s="121" t="n">
        <f aca="false">Q161</f>
        <v>0</v>
      </c>
      <c r="R160" s="121" t="n">
        <f aca="false">R161</f>
        <v>0</v>
      </c>
      <c r="S160" s="121" t="n">
        <f aca="false">S161</f>
        <v>0</v>
      </c>
      <c r="T160" s="121" t="n">
        <f aca="false">T161</f>
        <v>0</v>
      </c>
      <c r="U160" s="121" t="n">
        <f aca="false">U161</f>
        <v>0</v>
      </c>
      <c r="V160" s="121" t="n">
        <f aca="false">V161</f>
        <v>0</v>
      </c>
      <c r="W160" s="121" t="n">
        <f aca="false">W161</f>
        <v>0</v>
      </c>
      <c r="X160" s="121" t="n">
        <f aca="false">X161</f>
        <v>0</v>
      </c>
      <c r="Y160" s="121" t="n">
        <f aca="false">Y161</f>
        <v>0</v>
      </c>
      <c r="Z160" s="121" t="n">
        <f aca="false">Z161</f>
        <v>0</v>
      </c>
      <c r="AA160" s="121" t="n">
        <f aca="false">AA161</f>
        <v>0</v>
      </c>
      <c r="AB160" s="121" t="n">
        <f aca="false">AB161</f>
        <v>0</v>
      </c>
      <c r="AC160" s="121" t="n">
        <f aca="false">AC161</f>
        <v>0</v>
      </c>
      <c r="AD160" s="121" t="n">
        <f aca="false">AD161</f>
        <v>0</v>
      </c>
      <c r="AE160" s="121" t="n">
        <f aca="false">AE161</f>
        <v>0</v>
      </c>
      <c r="AF160" s="121" t="n">
        <f aca="false">AF161</f>
        <v>0</v>
      </c>
      <c r="AG160" s="121" t="n">
        <f aca="false">AG161</f>
        <v>0</v>
      </c>
      <c r="AH160" s="121" t="n">
        <f aca="false">AH161</f>
        <v>0</v>
      </c>
      <c r="AI160" s="121" t="n">
        <f aca="false">AI161</f>
        <v>0</v>
      </c>
      <c r="AJ160" s="121" t="n">
        <f aca="false">AJ161</f>
        <v>0</v>
      </c>
      <c r="AK160" s="121" t="n">
        <f aca="false">AK161</f>
        <v>0</v>
      </c>
      <c r="AL160" s="121" t="n">
        <f aca="false">AL161</f>
        <v>0</v>
      </c>
      <c r="AM160" s="121" t="n">
        <f aca="false">AM161</f>
        <v>0</v>
      </c>
      <c r="AN160" s="121" t="n">
        <f aca="false">AN161</f>
        <v>0</v>
      </c>
      <c r="AO160" s="121" t="n">
        <f aca="false">AO161</f>
        <v>0</v>
      </c>
      <c r="AP160" s="121" t="n">
        <f aca="false">AP161</f>
        <v>0</v>
      </c>
      <c r="AQ160" s="121" t="n">
        <f aca="false">AQ161</f>
        <v>0</v>
      </c>
      <c r="AR160" s="121" t="n">
        <f aca="false">AR161</f>
        <v>0</v>
      </c>
      <c r="AS160" s="121" t="n">
        <f aca="false">AS161</f>
        <v>0</v>
      </c>
      <c r="AT160" s="121" t="n">
        <f aca="false">AT161</f>
        <v>0</v>
      </c>
      <c r="AU160" s="121" t="n">
        <f aca="false">AU161</f>
        <v>0</v>
      </c>
      <c r="AV160" s="121" t="n">
        <f aca="false">AV161</f>
        <v>0</v>
      </c>
      <c r="AW160" s="121" t="n">
        <f aca="false">AW161</f>
        <v>0</v>
      </c>
      <c r="AX160" s="121" t="n">
        <f aca="false">AX161</f>
        <v>0</v>
      </c>
      <c r="AY160" s="121" t="n">
        <f aca="false">AY161</f>
        <v>0</v>
      </c>
      <c r="AZ160" s="121" t="n">
        <f aca="false">AZ161</f>
        <v>0</v>
      </c>
      <c r="BA160" s="121" t="n">
        <f aca="false">BA161</f>
        <v>0</v>
      </c>
      <c r="BB160" s="121" t="n">
        <f aca="false">BB161</f>
        <v>0</v>
      </c>
      <c r="BC160" s="121" t="n">
        <f aca="false">BC161</f>
        <v>0</v>
      </c>
      <c r="BD160" s="121" t="n">
        <f aca="false">BD161</f>
        <v>0</v>
      </c>
      <c r="BE160" s="121" t="n">
        <f aca="false">BE161</f>
        <v>0</v>
      </c>
      <c r="BF160" s="121" t="n">
        <f aca="false">BF161</f>
        <v>0</v>
      </c>
    </row>
    <row r="161" s="163" customFormat="true" ht="12.75" hidden="true" customHeight="false" outlineLevel="0" collapsed="false">
      <c r="A161" s="129" t="s">
        <v>665</v>
      </c>
      <c r="B161" s="130" t="s">
        <v>654</v>
      </c>
      <c r="C161" s="131" t="s">
        <v>664</v>
      </c>
      <c r="D161" s="132" t="s">
        <v>548</v>
      </c>
      <c r="E161" s="130" t="s">
        <v>548</v>
      </c>
      <c r="F161" s="133" t="s">
        <v>662</v>
      </c>
      <c r="G161" s="134"/>
      <c r="H161" s="134"/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</row>
    <row r="162" s="163" customFormat="true" ht="12.75" hidden="true" customHeight="false" outlineLevel="0" collapsed="false">
      <c r="A162" s="156" t="s">
        <v>579</v>
      </c>
      <c r="B162" s="117" t="s">
        <v>439</v>
      </c>
      <c r="C162" s="118" t="s">
        <v>666</v>
      </c>
      <c r="D162" s="119" t="s">
        <v>548</v>
      </c>
      <c r="E162" s="117" t="s">
        <v>548</v>
      </c>
      <c r="F162" s="120" t="s">
        <v>547</v>
      </c>
      <c r="G162" s="121" t="n">
        <f aca="false">G163+G164</f>
        <v>0</v>
      </c>
      <c r="H162" s="121" t="n">
        <f aca="false">H163+H164</f>
        <v>0</v>
      </c>
      <c r="I162" s="121" t="n">
        <f aca="false">I163+I164</f>
        <v>0</v>
      </c>
      <c r="J162" s="121" t="n">
        <f aca="false">J163+J164</f>
        <v>0</v>
      </c>
      <c r="K162" s="121" t="n">
        <f aca="false">K163+K164</f>
        <v>0</v>
      </c>
      <c r="L162" s="121" t="n">
        <f aca="false">L163+L164</f>
        <v>0</v>
      </c>
      <c r="M162" s="121" t="n">
        <f aca="false">M163+M164</f>
        <v>0</v>
      </c>
      <c r="N162" s="121" t="n">
        <f aca="false">N163+N164</f>
        <v>0</v>
      </c>
      <c r="O162" s="121" t="n">
        <f aca="false">O163+O164</f>
        <v>0</v>
      </c>
      <c r="P162" s="121" t="n">
        <f aca="false">P163+P164</f>
        <v>0</v>
      </c>
      <c r="Q162" s="121" t="n">
        <f aca="false">Q163+Q164</f>
        <v>0</v>
      </c>
      <c r="R162" s="121" t="n">
        <f aca="false">R163+R164</f>
        <v>0</v>
      </c>
      <c r="S162" s="121" t="n">
        <f aca="false">S163+S164</f>
        <v>0</v>
      </c>
      <c r="T162" s="121" t="n">
        <f aca="false">T163+T164</f>
        <v>0</v>
      </c>
      <c r="U162" s="121" t="n">
        <f aca="false">U163+U164</f>
        <v>0</v>
      </c>
      <c r="V162" s="121" t="n">
        <f aca="false">V163+V164</f>
        <v>0</v>
      </c>
      <c r="W162" s="121" t="n">
        <f aca="false">W163+W164</f>
        <v>0</v>
      </c>
      <c r="X162" s="121" t="n">
        <f aca="false">X163+X164</f>
        <v>0</v>
      </c>
      <c r="Y162" s="121" t="n">
        <f aca="false">Y163+Y164</f>
        <v>0</v>
      </c>
      <c r="Z162" s="121" t="n">
        <f aca="false">Z163+Z164</f>
        <v>0</v>
      </c>
      <c r="AA162" s="121" t="n">
        <f aca="false">AA163+AA164</f>
        <v>0</v>
      </c>
      <c r="AB162" s="121" t="n">
        <f aca="false">AB163+AB164</f>
        <v>0</v>
      </c>
      <c r="AC162" s="121" t="n">
        <f aca="false">AC163+AC164</f>
        <v>0</v>
      </c>
      <c r="AD162" s="121" t="n">
        <f aca="false">AD163+AD164</f>
        <v>0</v>
      </c>
      <c r="AE162" s="121" t="n">
        <f aca="false">AE163+AE164</f>
        <v>0</v>
      </c>
      <c r="AF162" s="121" t="n">
        <f aca="false">AF163+AF164</f>
        <v>0</v>
      </c>
      <c r="AG162" s="121" t="n">
        <f aca="false">AG163+AG164</f>
        <v>0</v>
      </c>
      <c r="AH162" s="121" t="n">
        <f aca="false">AH163+AH164</f>
        <v>0</v>
      </c>
      <c r="AI162" s="121" t="n">
        <f aca="false">AI163+AI164</f>
        <v>0</v>
      </c>
      <c r="AJ162" s="121" t="n">
        <f aca="false">AJ163+AJ164</f>
        <v>0</v>
      </c>
      <c r="AK162" s="121" t="n">
        <f aca="false">AK163+AK164</f>
        <v>0</v>
      </c>
      <c r="AL162" s="121" t="n">
        <f aca="false">AL163+AL164</f>
        <v>0</v>
      </c>
      <c r="AM162" s="121" t="n">
        <f aca="false">AM163+AM164</f>
        <v>0</v>
      </c>
      <c r="AN162" s="121" t="n">
        <f aca="false">AN163+AN164</f>
        <v>0</v>
      </c>
      <c r="AO162" s="121" t="n">
        <f aca="false">AO163+AO164</f>
        <v>0</v>
      </c>
      <c r="AP162" s="121" t="n">
        <f aca="false">AP163+AP164</f>
        <v>0</v>
      </c>
      <c r="AQ162" s="121" t="n">
        <f aca="false">AQ163+AQ164</f>
        <v>0</v>
      </c>
      <c r="AR162" s="121" t="n">
        <f aca="false">AR163+AR164</f>
        <v>0</v>
      </c>
      <c r="AS162" s="121" t="n">
        <f aca="false">AS163+AS164</f>
        <v>0</v>
      </c>
      <c r="AT162" s="121" t="n">
        <f aca="false">AT163+AT164</f>
        <v>0</v>
      </c>
      <c r="AU162" s="121" t="n">
        <f aca="false">AU163+AU164</f>
        <v>0</v>
      </c>
      <c r="AV162" s="121" t="n">
        <f aca="false">AV163+AV164</f>
        <v>0</v>
      </c>
      <c r="AW162" s="121" t="n">
        <f aca="false">AW163+AW164</f>
        <v>0</v>
      </c>
      <c r="AX162" s="121" t="n">
        <f aca="false">AX163+AX164</f>
        <v>0</v>
      </c>
      <c r="AY162" s="121" t="n">
        <f aca="false">AY163+AY164</f>
        <v>0</v>
      </c>
      <c r="AZ162" s="121" t="n">
        <f aca="false">AZ163+AZ164</f>
        <v>0</v>
      </c>
      <c r="BA162" s="121" t="n">
        <f aca="false">BA163+BA164</f>
        <v>0</v>
      </c>
      <c r="BB162" s="121" t="n">
        <f aca="false">BB163+BB164</f>
        <v>0</v>
      </c>
      <c r="BC162" s="121" t="n">
        <f aca="false">BC163+BC164</f>
        <v>0</v>
      </c>
      <c r="BD162" s="121" t="n">
        <f aca="false">BD163+BD164</f>
        <v>0</v>
      </c>
      <c r="BE162" s="121" t="n">
        <f aca="false">BE163+BE164</f>
        <v>0</v>
      </c>
      <c r="BF162" s="121" t="n">
        <f aca="false">BF163+BF164</f>
        <v>0</v>
      </c>
    </row>
    <row r="163" s="163" customFormat="true" ht="12.75" hidden="true" customHeight="false" outlineLevel="0" collapsed="false">
      <c r="A163" s="141" t="s">
        <v>603</v>
      </c>
      <c r="B163" s="130" t="s">
        <v>439</v>
      </c>
      <c r="C163" s="131" t="s">
        <v>666</v>
      </c>
      <c r="D163" s="132" t="s">
        <v>548</v>
      </c>
      <c r="E163" s="130" t="s">
        <v>548</v>
      </c>
      <c r="F163" s="133" t="s">
        <v>604</v>
      </c>
      <c r="G163" s="134" t="n">
        <f aca="false">H163+I163+J163</f>
        <v>0</v>
      </c>
      <c r="H163" s="134"/>
      <c r="I163" s="134"/>
      <c r="J163" s="134" t="n">
        <f aca="false">K163+Y163+BB163</f>
        <v>0</v>
      </c>
      <c r="K163" s="134" t="n">
        <f aca="false">L163+M163+N163+O163+P163+Q163+R163+S163+T163+U163+V163+W163+X163</f>
        <v>0</v>
      </c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 t="n">
        <f aca="false">SUM(Z163:BA163)</f>
        <v>0</v>
      </c>
      <c r="Z163" s="134"/>
      <c r="AA163" s="134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 t="n">
        <f aca="false">BC163+BD163+BE163+BF163</f>
        <v>0</v>
      </c>
      <c r="BC163" s="134"/>
      <c r="BD163" s="134"/>
      <c r="BE163" s="134"/>
      <c r="BF163" s="134"/>
    </row>
    <row r="164" s="163" customFormat="true" ht="12.75" hidden="true" customHeight="false" outlineLevel="0" collapsed="false">
      <c r="A164" s="129" t="s">
        <v>552</v>
      </c>
      <c r="B164" s="130" t="s">
        <v>439</v>
      </c>
      <c r="C164" s="131" t="s">
        <v>666</v>
      </c>
      <c r="D164" s="132" t="s">
        <v>548</v>
      </c>
      <c r="E164" s="130" t="s">
        <v>548</v>
      </c>
      <c r="F164" s="133" t="s">
        <v>553</v>
      </c>
      <c r="G164" s="134" t="n">
        <f aca="false">H164+I164+J164</f>
        <v>0</v>
      </c>
      <c r="H164" s="134"/>
      <c r="I164" s="134"/>
      <c r="J164" s="134" t="n">
        <f aca="false">K164+Y164+BB164</f>
        <v>0</v>
      </c>
      <c r="K164" s="134" t="n">
        <f aca="false">L164+M164+N164+O164+P164+Q164+R164+S164+T164+U164+V164+W164+X164</f>
        <v>0</v>
      </c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 t="n">
        <f aca="false">SUM(Z164:BA164)</f>
        <v>0</v>
      </c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 t="n">
        <f aca="false">BC164+BD164+BE164+BF164</f>
        <v>0</v>
      </c>
      <c r="BC164" s="134"/>
      <c r="BD164" s="134"/>
      <c r="BE164" s="134"/>
      <c r="BF164" s="134"/>
    </row>
    <row r="165" s="163" customFormat="true" ht="12.75" hidden="true" customHeight="false" outlineLevel="0" collapsed="false">
      <c r="A165" s="136" t="s">
        <v>667</v>
      </c>
      <c r="B165" s="123" t="s">
        <v>668</v>
      </c>
      <c r="C165" s="124" t="s">
        <v>547</v>
      </c>
      <c r="D165" s="125" t="s">
        <v>548</v>
      </c>
      <c r="E165" s="123" t="s">
        <v>548</v>
      </c>
      <c r="F165" s="126" t="s">
        <v>547</v>
      </c>
      <c r="G165" s="127" t="n">
        <f aca="false">G166+G168</f>
        <v>0</v>
      </c>
      <c r="H165" s="127" t="n">
        <f aca="false">H166+H168</f>
        <v>0</v>
      </c>
      <c r="I165" s="127" t="n">
        <f aca="false">I166+I168</f>
        <v>0</v>
      </c>
      <c r="J165" s="127" t="n">
        <f aca="false">J166+J168</f>
        <v>0</v>
      </c>
      <c r="K165" s="127" t="n">
        <f aca="false">K166+K168</f>
        <v>0</v>
      </c>
      <c r="L165" s="127" t="n">
        <f aca="false">L166+L168</f>
        <v>0</v>
      </c>
      <c r="M165" s="127" t="n">
        <f aca="false">M166+M168</f>
        <v>0</v>
      </c>
      <c r="N165" s="127" t="n">
        <f aca="false">N166+N168</f>
        <v>0</v>
      </c>
      <c r="O165" s="127" t="n">
        <f aca="false">O166+O168</f>
        <v>0</v>
      </c>
      <c r="P165" s="127" t="n">
        <f aca="false">P166+P168</f>
        <v>0</v>
      </c>
      <c r="Q165" s="127" t="n">
        <f aca="false">Q166+Q168</f>
        <v>0</v>
      </c>
      <c r="R165" s="127" t="n">
        <f aca="false">R166+R168</f>
        <v>0</v>
      </c>
      <c r="S165" s="127" t="n">
        <f aca="false">S166+S168</f>
        <v>0</v>
      </c>
      <c r="T165" s="127" t="n">
        <f aca="false">T166+T168</f>
        <v>0</v>
      </c>
      <c r="U165" s="127" t="n">
        <f aca="false">U166+U168</f>
        <v>0</v>
      </c>
      <c r="V165" s="127" t="n">
        <f aca="false">V166+V168</f>
        <v>0</v>
      </c>
      <c r="W165" s="127" t="n">
        <f aca="false">W166+W168</f>
        <v>0</v>
      </c>
      <c r="X165" s="127" t="n">
        <f aca="false">X166+X168</f>
        <v>0</v>
      </c>
      <c r="Y165" s="127" t="n">
        <f aca="false">Y166+Y168</f>
        <v>0</v>
      </c>
      <c r="Z165" s="127" t="n">
        <f aca="false">Z166+Z168</f>
        <v>0</v>
      </c>
      <c r="AA165" s="127" t="n">
        <f aca="false">AA166+AA168</f>
        <v>0</v>
      </c>
      <c r="AB165" s="127" t="n">
        <f aca="false">AB166+AB168</f>
        <v>0</v>
      </c>
      <c r="AC165" s="127" t="n">
        <f aca="false">AC166+AC168</f>
        <v>0</v>
      </c>
      <c r="AD165" s="127" t="n">
        <f aca="false">AD166+AD168</f>
        <v>0</v>
      </c>
      <c r="AE165" s="127" t="n">
        <f aca="false">AE166+AE168</f>
        <v>0</v>
      </c>
      <c r="AF165" s="127" t="n">
        <f aca="false">AF166+AF168</f>
        <v>0</v>
      </c>
      <c r="AG165" s="127" t="n">
        <f aca="false">AG166+AG168</f>
        <v>0</v>
      </c>
      <c r="AH165" s="127" t="n">
        <f aca="false">AH166+AH168</f>
        <v>0</v>
      </c>
      <c r="AI165" s="127" t="n">
        <f aca="false">AI166+AI168</f>
        <v>0</v>
      </c>
      <c r="AJ165" s="127" t="n">
        <f aca="false">AJ166+AJ168</f>
        <v>0</v>
      </c>
      <c r="AK165" s="127" t="n">
        <f aca="false">AK166+AK168</f>
        <v>0</v>
      </c>
      <c r="AL165" s="127" t="n">
        <f aca="false">AL166+AL168</f>
        <v>0</v>
      </c>
      <c r="AM165" s="127" t="n">
        <f aca="false">AM166+AM168</f>
        <v>0</v>
      </c>
      <c r="AN165" s="127" t="n">
        <f aca="false">AN166+AN168</f>
        <v>0</v>
      </c>
      <c r="AO165" s="127" t="n">
        <f aca="false">AO166+AO168</f>
        <v>0</v>
      </c>
      <c r="AP165" s="127" t="n">
        <f aca="false">AP166+AP168</f>
        <v>0</v>
      </c>
      <c r="AQ165" s="127" t="n">
        <f aca="false">AQ166+AQ168</f>
        <v>0</v>
      </c>
      <c r="AR165" s="127" t="n">
        <f aca="false">AR166+AR168</f>
        <v>0</v>
      </c>
      <c r="AS165" s="127" t="n">
        <f aca="false">AS166+AS168</f>
        <v>0</v>
      </c>
      <c r="AT165" s="127" t="n">
        <f aca="false">AT166+AT168</f>
        <v>0</v>
      </c>
      <c r="AU165" s="127" t="n">
        <f aca="false">AU166+AU168</f>
        <v>0</v>
      </c>
      <c r="AV165" s="127" t="n">
        <f aca="false">AV166+AV168</f>
        <v>0</v>
      </c>
      <c r="AW165" s="127" t="n">
        <f aca="false">AW166+AW168</f>
        <v>0</v>
      </c>
      <c r="AX165" s="127" t="n">
        <f aca="false">AX166+AX168</f>
        <v>0</v>
      </c>
      <c r="AY165" s="127" t="n">
        <f aca="false">AY166+AY168</f>
        <v>0</v>
      </c>
      <c r="AZ165" s="127" t="n">
        <f aca="false">AZ166+AZ168</f>
        <v>0</v>
      </c>
      <c r="BA165" s="127" t="n">
        <f aca="false">BA166+BA168</f>
        <v>0</v>
      </c>
      <c r="BB165" s="127" t="n">
        <f aca="false">BB166+BB168</f>
        <v>0</v>
      </c>
      <c r="BC165" s="127" t="n">
        <f aca="false">BC166+BC168</f>
        <v>0</v>
      </c>
      <c r="BD165" s="127" t="n">
        <f aca="false">BD166+BD168</f>
        <v>0</v>
      </c>
      <c r="BE165" s="127" t="n">
        <f aca="false">BE166+BE168</f>
        <v>0</v>
      </c>
      <c r="BF165" s="127" t="n">
        <f aca="false">BF166+BF168</f>
        <v>0</v>
      </c>
    </row>
    <row r="166" s="163" customFormat="true" ht="12.75" hidden="true" customHeight="false" outlineLevel="0" collapsed="false">
      <c r="A166" s="128" t="s">
        <v>550</v>
      </c>
      <c r="B166" s="117" t="s">
        <v>668</v>
      </c>
      <c r="C166" s="118" t="s">
        <v>551</v>
      </c>
      <c r="D166" s="119" t="s">
        <v>548</v>
      </c>
      <c r="E166" s="117" t="s">
        <v>548</v>
      </c>
      <c r="F166" s="120" t="s">
        <v>547</v>
      </c>
      <c r="G166" s="121" t="n">
        <f aca="false">G167</f>
        <v>0</v>
      </c>
      <c r="H166" s="121" t="n">
        <f aca="false">H167</f>
        <v>0</v>
      </c>
      <c r="I166" s="121" t="n">
        <f aca="false">I167</f>
        <v>0</v>
      </c>
      <c r="J166" s="121" t="n">
        <f aca="false">J167</f>
        <v>0</v>
      </c>
      <c r="K166" s="121" t="n">
        <f aca="false">K167</f>
        <v>0</v>
      </c>
      <c r="L166" s="121" t="n">
        <f aca="false">L167</f>
        <v>0</v>
      </c>
      <c r="M166" s="121" t="n">
        <f aca="false">M167</f>
        <v>0</v>
      </c>
      <c r="N166" s="121" t="n">
        <f aca="false">N167</f>
        <v>0</v>
      </c>
      <c r="O166" s="121" t="n">
        <f aca="false">O167</f>
        <v>0</v>
      </c>
      <c r="P166" s="121" t="n">
        <f aca="false">P167</f>
        <v>0</v>
      </c>
      <c r="Q166" s="121" t="n">
        <f aca="false">Q167</f>
        <v>0</v>
      </c>
      <c r="R166" s="121" t="n">
        <f aca="false">R167</f>
        <v>0</v>
      </c>
      <c r="S166" s="121" t="n">
        <f aca="false">S167</f>
        <v>0</v>
      </c>
      <c r="T166" s="121" t="n">
        <f aca="false">T167</f>
        <v>0</v>
      </c>
      <c r="U166" s="121" t="n">
        <f aca="false">U167</f>
        <v>0</v>
      </c>
      <c r="V166" s="121" t="n">
        <f aca="false">V167</f>
        <v>0</v>
      </c>
      <c r="W166" s="121" t="n">
        <f aca="false">W167</f>
        <v>0</v>
      </c>
      <c r="X166" s="121" t="n">
        <f aca="false">X167</f>
        <v>0</v>
      </c>
      <c r="Y166" s="121" t="n">
        <f aca="false">Y167</f>
        <v>0</v>
      </c>
      <c r="Z166" s="121" t="n">
        <f aca="false">Z167</f>
        <v>0</v>
      </c>
      <c r="AA166" s="121" t="n">
        <f aca="false">AA167</f>
        <v>0</v>
      </c>
      <c r="AB166" s="121" t="n">
        <f aca="false">AB167</f>
        <v>0</v>
      </c>
      <c r="AC166" s="121" t="n">
        <f aca="false">AC167</f>
        <v>0</v>
      </c>
      <c r="AD166" s="121" t="n">
        <f aca="false">AD167</f>
        <v>0</v>
      </c>
      <c r="AE166" s="121" t="n">
        <f aca="false">AE167</f>
        <v>0</v>
      </c>
      <c r="AF166" s="121" t="n">
        <f aca="false">AF167</f>
        <v>0</v>
      </c>
      <c r="AG166" s="121" t="n">
        <f aca="false">AG167</f>
        <v>0</v>
      </c>
      <c r="AH166" s="121" t="n">
        <f aca="false">AH167</f>
        <v>0</v>
      </c>
      <c r="AI166" s="121" t="n">
        <f aca="false">AI167</f>
        <v>0</v>
      </c>
      <c r="AJ166" s="121" t="n">
        <f aca="false">AJ167</f>
        <v>0</v>
      </c>
      <c r="AK166" s="121" t="n">
        <f aca="false">AK167</f>
        <v>0</v>
      </c>
      <c r="AL166" s="121" t="n">
        <f aca="false">AL167</f>
        <v>0</v>
      </c>
      <c r="AM166" s="121" t="n">
        <f aca="false">AM167</f>
        <v>0</v>
      </c>
      <c r="AN166" s="121" t="n">
        <f aca="false">AN167</f>
        <v>0</v>
      </c>
      <c r="AO166" s="121" t="n">
        <f aca="false">AO167</f>
        <v>0</v>
      </c>
      <c r="AP166" s="121" t="n">
        <f aca="false">AP167</f>
        <v>0</v>
      </c>
      <c r="AQ166" s="121" t="n">
        <f aca="false">AQ167</f>
        <v>0</v>
      </c>
      <c r="AR166" s="121" t="n">
        <f aca="false">AR167</f>
        <v>0</v>
      </c>
      <c r="AS166" s="121" t="n">
        <f aca="false">AS167</f>
        <v>0</v>
      </c>
      <c r="AT166" s="121" t="n">
        <f aca="false">AT167</f>
        <v>0</v>
      </c>
      <c r="AU166" s="121" t="n">
        <f aca="false">AU167</f>
        <v>0</v>
      </c>
      <c r="AV166" s="121" t="n">
        <f aca="false">AV167</f>
        <v>0</v>
      </c>
      <c r="AW166" s="121" t="n">
        <f aca="false">AW167</f>
        <v>0</v>
      </c>
      <c r="AX166" s="121" t="n">
        <f aca="false">AX167</f>
        <v>0</v>
      </c>
      <c r="AY166" s="121" t="n">
        <f aca="false">AY167</f>
        <v>0</v>
      </c>
      <c r="AZ166" s="121" t="n">
        <f aca="false">AZ167</f>
        <v>0</v>
      </c>
      <c r="BA166" s="121" t="n">
        <f aca="false">BA167</f>
        <v>0</v>
      </c>
      <c r="BB166" s="121" t="n">
        <f aca="false">BB167</f>
        <v>0</v>
      </c>
      <c r="BC166" s="121" t="n">
        <f aca="false">BC167</f>
        <v>0</v>
      </c>
      <c r="BD166" s="121" t="n">
        <f aca="false">BD167</f>
        <v>0</v>
      </c>
      <c r="BE166" s="121" t="n">
        <f aca="false">BE167</f>
        <v>0</v>
      </c>
      <c r="BF166" s="121" t="n">
        <f aca="false">BF167</f>
        <v>0</v>
      </c>
    </row>
    <row r="167" s="163" customFormat="true" ht="12.75" hidden="true" customHeight="false" outlineLevel="0" collapsed="false">
      <c r="A167" s="129" t="s">
        <v>552</v>
      </c>
      <c r="B167" s="130" t="s">
        <v>668</v>
      </c>
      <c r="C167" s="131" t="s">
        <v>551</v>
      </c>
      <c r="D167" s="132" t="s">
        <v>548</v>
      </c>
      <c r="E167" s="130" t="s">
        <v>548</v>
      </c>
      <c r="F167" s="133" t="s">
        <v>553</v>
      </c>
      <c r="G167" s="134" t="n">
        <f aca="false">H167+I167+J167</f>
        <v>0</v>
      </c>
      <c r="H167" s="134"/>
      <c r="I167" s="134"/>
      <c r="J167" s="134" t="n">
        <f aca="false">K167+Y167+BB167</f>
        <v>0</v>
      </c>
      <c r="K167" s="134" t="n">
        <f aca="false">L167+M167+N167+O167+P167+Q167+R167+S167+T167+U167+V167+W167+X167</f>
        <v>0</v>
      </c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 t="n">
        <f aca="false">SUM(Z167:BA167)</f>
        <v>0</v>
      </c>
      <c r="Z167" s="134"/>
      <c r="AA167" s="134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 t="n">
        <f aca="false">BC167+BD167+BE167+BF167</f>
        <v>0</v>
      </c>
      <c r="BC167" s="134"/>
      <c r="BD167" s="134"/>
      <c r="BE167" s="134"/>
      <c r="BF167" s="134"/>
    </row>
    <row r="168" s="163" customFormat="true" ht="12.75" hidden="true" customHeight="false" outlineLevel="0" collapsed="false">
      <c r="A168" s="148" t="s">
        <v>579</v>
      </c>
      <c r="B168" s="117" t="s">
        <v>668</v>
      </c>
      <c r="C168" s="118" t="s">
        <v>580</v>
      </c>
      <c r="D168" s="119" t="s">
        <v>548</v>
      </c>
      <c r="E168" s="117" t="s">
        <v>548</v>
      </c>
      <c r="F168" s="120" t="s">
        <v>547</v>
      </c>
      <c r="G168" s="121" t="n">
        <f aca="false">G169</f>
        <v>0</v>
      </c>
      <c r="H168" s="121" t="n">
        <f aca="false">H169</f>
        <v>0</v>
      </c>
      <c r="I168" s="121" t="n">
        <f aca="false">I169</f>
        <v>0</v>
      </c>
      <c r="J168" s="121" t="n">
        <f aca="false">J169</f>
        <v>0</v>
      </c>
      <c r="K168" s="121" t="n">
        <f aca="false">K169</f>
        <v>0</v>
      </c>
      <c r="L168" s="121" t="n">
        <f aca="false">L169</f>
        <v>0</v>
      </c>
      <c r="M168" s="121" t="n">
        <f aca="false">M169</f>
        <v>0</v>
      </c>
      <c r="N168" s="121" t="n">
        <f aca="false">N169</f>
        <v>0</v>
      </c>
      <c r="O168" s="121" t="n">
        <f aca="false">O169</f>
        <v>0</v>
      </c>
      <c r="P168" s="121" t="n">
        <f aca="false">P169</f>
        <v>0</v>
      </c>
      <c r="Q168" s="121" t="n">
        <f aca="false">Q169</f>
        <v>0</v>
      </c>
      <c r="R168" s="121" t="n">
        <f aca="false">R169</f>
        <v>0</v>
      </c>
      <c r="S168" s="121" t="n">
        <f aca="false">S169</f>
        <v>0</v>
      </c>
      <c r="T168" s="121" t="n">
        <f aca="false">T169</f>
        <v>0</v>
      </c>
      <c r="U168" s="121" t="n">
        <f aca="false">U169</f>
        <v>0</v>
      </c>
      <c r="V168" s="121" t="n">
        <f aca="false">V169</f>
        <v>0</v>
      </c>
      <c r="W168" s="121" t="n">
        <f aca="false">W169</f>
        <v>0</v>
      </c>
      <c r="X168" s="121" t="n">
        <f aca="false">X169</f>
        <v>0</v>
      </c>
      <c r="Y168" s="121" t="n">
        <f aca="false">Y169</f>
        <v>0</v>
      </c>
      <c r="Z168" s="121" t="n">
        <f aca="false">Z169</f>
        <v>0</v>
      </c>
      <c r="AA168" s="121" t="n">
        <f aca="false">AA169</f>
        <v>0</v>
      </c>
      <c r="AB168" s="121" t="n">
        <f aca="false">AB169</f>
        <v>0</v>
      </c>
      <c r="AC168" s="121" t="n">
        <f aca="false">AC169</f>
        <v>0</v>
      </c>
      <c r="AD168" s="121" t="n">
        <f aca="false">AD169</f>
        <v>0</v>
      </c>
      <c r="AE168" s="121" t="n">
        <f aca="false">AE169</f>
        <v>0</v>
      </c>
      <c r="AF168" s="121" t="n">
        <f aca="false">AF169</f>
        <v>0</v>
      </c>
      <c r="AG168" s="121" t="n">
        <f aca="false">AG169</f>
        <v>0</v>
      </c>
      <c r="AH168" s="121" t="n">
        <f aca="false">AH169</f>
        <v>0</v>
      </c>
      <c r="AI168" s="121" t="n">
        <f aca="false">AI169</f>
        <v>0</v>
      </c>
      <c r="AJ168" s="121" t="n">
        <f aca="false">AJ169</f>
        <v>0</v>
      </c>
      <c r="AK168" s="121" t="n">
        <f aca="false">AK169</f>
        <v>0</v>
      </c>
      <c r="AL168" s="121" t="n">
        <f aca="false">AL169</f>
        <v>0</v>
      </c>
      <c r="AM168" s="121" t="n">
        <f aca="false">AM169</f>
        <v>0</v>
      </c>
      <c r="AN168" s="121" t="n">
        <f aca="false">AN169</f>
        <v>0</v>
      </c>
      <c r="AO168" s="121" t="n">
        <f aca="false">AO169</f>
        <v>0</v>
      </c>
      <c r="AP168" s="121" t="n">
        <f aca="false">AP169</f>
        <v>0</v>
      </c>
      <c r="AQ168" s="121" t="n">
        <f aca="false">AQ169</f>
        <v>0</v>
      </c>
      <c r="AR168" s="121" t="n">
        <f aca="false">AR169</f>
        <v>0</v>
      </c>
      <c r="AS168" s="121" t="n">
        <f aca="false">AS169</f>
        <v>0</v>
      </c>
      <c r="AT168" s="121" t="n">
        <f aca="false">AT169</f>
        <v>0</v>
      </c>
      <c r="AU168" s="121" t="n">
        <f aca="false">AU169</f>
        <v>0</v>
      </c>
      <c r="AV168" s="121" t="n">
        <f aca="false">AV169</f>
        <v>0</v>
      </c>
      <c r="AW168" s="121" t="n">
        <f aca="false">AW169</f>
        <v>0</v>
      </c>
      <c r="AX168" s="121" t="n">
        <f aca="false">AX169</f>
        <v>0</v>
      </c>
      <c r="AY168" s="121" t="n">
        <f aca="false">AY169</f>
        <v>0</v>
      </c>
      <c r="AZ168" s="121" t="n">
        <f aca="false">AZ169</f>
        <v>0</v>
      </c>
      <c r="BA168" s="121" t="n">
        <f aca="false">BA169</f>
        <v>0</v>
      </c>
      <c r="BB168" s="121" t="n">
        <f aca="false">BB169</f>
        <v>0</v>
      </c>
      <c r="BC168" s="121" t="n">
        <f aca="false">BC169</f>
        <v>0</v>
      </c>
      <c r="BD168" s="121" t="n">
        <f aca="false">BD169</f>
        <v>0</v>
      </c>
      <c r="BE168" s="121" t="n">
        <f aca="false">BE169</f>
        <v>0</v>
      </c>
      <c r="BF168" s="121" t="n">
        <f aca="false">BF169</f>
        <v>0</v>
      </c>
    </row>
    <row r="169" s="163" customFormat="true" ht="12.75" hidden="true" customHeight="false" outlineLevel="0" collapsed="false">
      <c r="A169" s="141" t="s">
        <v>623</v>
      </c>
      <c r="B169" s="130" t="s">
        <v>668</v>
      </c>
      <c r="C169" s="131" t="s">
        <v>580</v>
      </c>
      <c r="D169" s="132" t="s">
        <v>548</v>
      </c>
      <c r="E169" s="130" t="s">
        <v>548</v>
      </c>
      <c r="F169" s="133" t="s">
        <v>624</v>
      </c>
      <c r="G169" s="134" t="n">
        <f aca="false">G171</f>
        <v>0</v>
      </c>
      <c r="H169" s="134" t="n">
        <f aca="false">H171</f>
        <v>0</v>
      </c>
      <c r="I169" s="134" t="n">
        <f aca="false">I171</f>
        <v>0</v>
      </c>
      <c r="J169" s="134" t="n">
        <f aca="false">J171</f>
        <v>0</v>
      </c>
      <c r="K169" s="134" t="n">
        <f aca="false">K171</f>
        <v>0</v>
      </c>
      <c r="L169" s="134" t="n">
        <f aca="false">L171</f>
        <v>0</v>
      </c>
      <c r="M169" s="134" t="n">
        <f aca="false">M171</f>
        <v>0</v>
      </c>
      <c r="N169" s="134" t="n">
        <f aca="false">N171</f>
        <v>0</v>
      </c>
      <c r="O169" s="134" t="n">
        <f aca="false">O171</f>
        <v>0</v>
      </c>
      <c r="P169" s="134" t="n">
        <f aca="false">P171</f>
        <v>0</v>
      </c>
      <c r="Q169" s="134" t="n">
        <f aca="false">Q171</f>
        <v>0</v>
      </c>
      <c r="R169" s="134" t="n">
        <f aca="false">R171</f>
        <v>0</v>
      </c>
      <c r="S169" s="134" t="n">
        <f aca="false">S171</f>
        <v>0</v>
      </c>
      <c r="T169" s="134" t="n">
        <f aca="false">T171</f>
        <v>0</v>
      </c>
      <c r="U169" s="134" t="n">
        <f aca="false">U171</f>
        <v>0</v>
      </c>
      <c r="V169" s="134" t="n">
        <f aca="false">V171</f>
        <v>0</v>
      </c>
      <c r="W169" s="134" t="n">
        <f aca="false">W171</f>
        <v>0</v>
      </c>
      <c r="X169" s="134" t="n">
        <f aca="false">X171</f>
        <v>0</v>
      </c>
      <c r="Y169" s="134" t="n">
        <f aca="false">Y171</f>
        <v>0</v>
      </c>
      <c r="Z169" s="134" t="n">
        <f aca="false">Z171</f>
        <v>0</v>
      </c>
      <c r="AA169" s="134" t="n">
        <f aca="false">AA171</f>
        <v>0</v>
      </c>
      <c r="AB169" s="134" t="n">
        <f aca="false">AB171</f>
        <v>0</v>
      </c>
      <c r="AC169" s="134" t="n">
        <f aca="false">AC171</f>
        <v>0</v>
      </c>
      <c r="AD169" s="134" t="n">
        <f aca="false">AD171</f>
        <v>0</v>
      </c>
      <c r="AE169" s="134" t="n">
        <f aca="false">AE171</f>
        <v>0</v>
      </c>
      <c r="AF169" s="134" t="n">
        <f aca="false">AF171</f>
        <v>0</v>
      </c>
      <c r="AG169" s="134" t="n">
        <f aca="false">AG171</f>
        <v>0</v>
      </c>
      <c r="AH169" s="134" t="n">
        <f aca="false">AH171</f>
        <v>0</v>
      </c>
      <c r="AI169" s="134" t="n">
        <f aca="false">AI171</f>
        <v>0</v>
      </c>
      <c r="AJ169" s="134" t="n">
        <f aca="false">AJ171</f>
        <v>0</v>
      </c>
      <c r="AK169" s="134" t="n">
        <f aca="false">AK171</f>
        <v>0</v>
      </c>
      <c r="AL169" s="134" t="n">
        <f aca="false">AL171</f>
        <v>0</v>
      </c>
      <c r="AM169" s="134" t="n">
        <f aca="false">AM171</f>
        <v>0</v>
      </c>
      <c r="AN169" s="134" t="n">
        <f aca="false">AN171</f>
        <v>0</v>
      </c>
      <c r="AO169" s="134" t="n">
        <f aca="false">AO171</f>
        <v>0</v>
      </c>
      <c r="AP169" s="134" t="n">
        <f aca="false">AP171</f>
        <v>0</v>
      </c>
      <c r="AQ169" s="134" t="n">
        <f aca="false">AQ171</f>
        <v>0</v>
      </c>
      <c r="AR169" s="134" t="n">
        <f aca="false">AR171</f>
        <v>0</v>
      </c>
      <c r="AS169" s="134" t="n">
        <f aca="false">AS171</f>
        <v>0</v>
      </c>
      <c r="AT169" s="134" t="n">
        <f aca="false">AT171</f>
        <v>0</v>
      </c>
      <c r="AU169" s="134" t="n">
        <f aca="false">AU171</f>
        <v>0</v>
      </c>
      <c r="AV169" s="134" t="n">
        <f aca="false">AV171</f>
        <v>0</v>
      </c>
      <c r="AW169" s="134" t="n">
        <f aca="false">AW171</f>
        <v>0</v>
      </c>
      <c r="AX169" s="134" t="n">
        <f aca="false">AX171</f>
        <v>0</v>
      </c>
      <c r="AY169" s="134" t="n">
        <f aca="false">AY171</f>
        <v>0</v>
      </c>
      <c r="AZ169" s="134" t="n">
        <f aca="false">AZ171</f>
        <v>0</v>
      </c>
      <c r="BA169" s="134" t="n">
        <f aca="false">BA171</f>
        <v>0</v>
      </c>
      <c r="BB169" s="134" t="n">
        <f aca="false">BB171</f>
        <v>0</v>
      </c>
      <c r="BC169" s="134" t="n">
        <f aca="false">BC171</f>
        <v>0</v>
      </c>
      <c r="BD169" s="134" t="n">
        <f aca="false">BD171</f>
        <v>0</v>
      </c>
      <c r="BE169" s="134" t="n">
        <f aca="false">BE171</f>
        <v>0</v>
      </c>
      <c r="BF169" s="134" t="n">
        <f aca="false">BF171</f>
        <v>0</v>
      </c>
    </row>
    <row r="170" s="163" customFormat="true" ht="12.75" hidden="true" customHeight="false" outlineLevel="0" collapsed="false">
      <c r="A170" s="140" t="s">
        <v>15</v>
      </c>
      <c r="B170" s="130"/>
      <c r="C170" s="131"/>
      <c r="D170" s="132"/>
      <c r="E170" s="130"/>
      <c r="F170" s="133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</row>
    <row r="171" s="163" customFormat="true" ht="12.75" hidden="true" customHeight="false" outlineLevel="0" collapsed="false">
      <c r="A171" s="141" t="s">
        <v>669</v>
      </c>
      <c r="B171" s="130"/>
      <c r="C171" s="131"/>
      <c r="D171" s="132"/>
      <c r="E171" s="130"/>
      <c r="F171" s="133"/>
      <c r="G171" s="134" t="n">
        <f aca="false">H171+I171+J171</f>
        <v>0</v>
      </c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</row>
    <row r="172" s="163" customFormat="true" ht="12.75" hidden="true" customHeight="false" outlineLevel="0" collapsed="false">
      <c r="A172" s="142"/>
      <c r="B172" s="143"/>
      <c r="C172" s="144"/>
      <c r="D172" s="145"/>
      <c r="E172" s="143"/>
      <c r="F172" s="146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  <c r="AM172" s="147"/>
      <c r="AN172" s="147"/>
      <c r="AO172" s="147"/>
      <c r="AP172" s="147"/>
      <c r="AQ172" s="147"/>
      <c r="AR172" s="147"/>
      <c r="AS172" s="147"/>
      <c r="AT172" s="147"/>
      <c r="AU172" s="147"/>
      <c r="AV172" s="147"/>
      <c r="AW172" s="147"/>
      <c r="AX172" s="147"/>
      <c r="AY172" s="147"/>
      <c r="AZ172" s="147"/>
      <c r="BA172" s="147"/>
      <c r="BB172" s="147"/>
      <c r="BC172" s="147"/>
      <c r="BD172" s="147"/>
      <c r="BE172" s="147"/>
      <c r="BF172" s="147"/>
    </row>
    <row r="173" s="163" customFormat="true" ht="12.75" hidden="true" customHeight="false" outlineLevel="0" collapsed="false">
      <c r="A173" s="160" t="s">
        <v>670</v>
      </c>
      <c r="B173" s="111" t="s">
        <v>671</v>
      </c>
      <c r="C173" s="112" t="s">
        <v>547</v>
      </c>
      <c r="D173" s="113" t="s">
        <v>548</v>
      </c>
      <c r="E173" s="111" t="s">
        <v>548</v>
      </c>
      <c r="F173" s="114" t="s">
        <v>547</v>
      </c>
      <c r="G173" s="115" t="n">
        <f aca="false">G175</f>
        <v>0</v>
      </c>
      <c r="H173" s="115" t="n">
        <f aca="false">H175</f>
        <v>0</v>
      </c>
      <c r="I173" s="115" t="n">
        <f aca="false">I175</f>
        <v>0</v>
      </c>
      <c r="J173" s="115" t="n">
        <f aca="false">J175</f>
        <v>0</v>
      </c>
      <c r="K173" s="115" t="n">
        <f aca="false">K175</f>
        <v>0</v>
      </c>
      <c r="L173" s="115" t="n">
        <f aca="false">L175</f>
        <v>0</v>
      </c>
      <c r="M173" s="115" t="n">
        <f aca="false">M175</f>
        <v>0</v>
      </c>
      <c r="N173" s="115" t="n">
        <f aca="false">N175</f>
        <v>0</v>
      </c>
      <c r="O173" s="115" t="n">
        <f aca="false">O175</f>
        <v>0</v>
      </c>
      <c r="P173" s="115" t="n">
        <f aca="false">P175</f>
        <v>0</v>
      </c>
      <c r="Q173" s="115" t="n">
        <f aca="false">Q175</f>
        <v>0</v>
      </c>
      <c r="R173" s="115" t="n">
        <f aca="false">R175</f>
        <v>0</v>
      </c>
      <c r="S173" s="115" t="n">
        <f aca="false">S175</f>
        <v>0</v>
      </c>
      <c r="T173" s="115" t="n">
        <f aca="false">T175</f>
        <v>0</v>
      </c>
      <c r="U173" s="115" t="n">
        <f aca="false">U175</f>
        <v>0</v>
      </c>
      <c r="V173" s="115" t="n">
        <f aca="false">V175</f>
        <v>0</v>
      </c>
      <c r="W173" s="115" t="n">
        <f aca="false">W175</f>
        <v>0</v>
      </c>
      <c r="X173" s="115" t="n">
        <f aca="false">X175</f>
        <v>0</v>
      </c>
      <c r="Y173" s="115" t="n">
        <f aca="false">Y175</f>
        <v>0</v>
      </c>
      <c r="Z173" s="115" t="n">
        <f aca="false">Z175</f>
        <v>0</v>
      </c>
      <c r="AA173" s="115" t="n">
        <f aca="false">AA175</f>
        <v>0</v>
      </c>
      <c r="AB173" s="115" t="n">
        <f aca="false">AB175</f>
        <v>0</v>
      </c>
      <c r="AC173" s="115" t="n">
        <f aca="false">AC175</f>
        <v>0</v>
      </c>
      <c r="AD173" s="115" t="n">
        <f aca="false">AD175</f>
        <v>0</v>
      </c>
      <c r="AE173" s="115" t="n">
        <f aca="false">AE175</f>
        <v>0</v>
      </c>
      <c r="AF173" s="115" t="n">
        <f aca="false">AF175</f>
        <v>0</v>
      </c>
      <c r="AG173" s="115" t="n">
        <f aca="false">AG175</f>
        <v>0</v>
      </c>
      <c r="AH173" s="115" t="n">
        <f aca="false">AH175</f>
        <v>0</v>
      </c>
      <c r="AI173" s="115" t="n">
        <f aca="false">AI175</f>
        <v>0</v>
      </c>
      <c r="AJ173" s="115" t="n">
        <f aca="false">AJ175</f>
        <v>0</v>
      </c>
      <c r="AK173" s="115" t="n">
        <f aca="false">AK175</f>
        <v>0</v>
      </c>
      <c r="AL173" s="115" t="n">
        <f aca="false">AL175</f>
        <v>0</v>
      </c>
      <c r="AM173" s="115" t="n">
        <f aca="false">AM175</f>
        <v>0</v>
      </c>
      <c r="AN173" s="115" t="n">
        <f aca="false">AN175</f>
        <v>0</v>
      </c>
      <c r="AO173" s="115" t="n">
        <f aca="false">AO175</f>
        <v>0</v>
      </c>
      <c r="AP173" s="115" t="n">
        <f aca="false">AP175</f>
        <v>0</v>
      </c>
      <c r="AQ173" s="115" t="n">
        <f aca="false">AQ175</f>
        <v>0</v>
      </c>
      <c r="AR173" s="115" t="n">
        <f aca="false">AR175</f>
        <v>0</v>
      </c>
      <c r="AS173" s="115" t="n">
        <f aca="false">AS175</f>
        <v>0</v>
      </c>
      <c r="AT173" s="115" t="n">
        <f aca="false">AT175</f>
        <v>0</v>
      </c>
      <c r="AU173" s="115" t="n">
        <f aca="false">AU175</f>
        <v>0</v>
      </c>
      <c r="AV173" s="115" t="n">
        <f aca="false">AV175</f>
        <v>0</v>
      </c>
      <c r="AW173" s="115" t="n">
        <f aca="false">AW175</f>
        <v>0</v>
      </c>
      <c r="AX173" s="115" t="n">
        <f aca="false">AX175</f>
        <v>0</v>
      </c>
      <c r="AY173" s="115" t="n">
        <f aca="false">AY175</f>
        <v>0</v>
      </c>
      <c r="AZ173" s="115" t="n">
        <f aca="false">AZ175</f>
        <v>0</v>
      </c>
      <c r="BA173" s="115" t="n">
        <f aca="false">BA175</f>
        <v>0</v>
      </c>
      <c r="BB173" s="115" t="n">
        <f aca="false">BB175</f>
        <v>0</v>
      </c>
      <c r="BC173" s="115" t="n">
        <f aca="false">BC175</f>
        <v>0</v>
      </c>
      <c r="BD173" s="115" t="n">
        <f aca="false">BD175</f>
        <v>0</v>
      </c>
      <c r="BE173" s="115" t="n">
        <f aca="false">BE175</f>
        <v>0</v>
      </c>
      <c r="BF173" s="115" t="n">
        <f aca="false">BF175</f>
        <v>0</v>
      </c>
    </row>
    <row r="174" s="163" customFormat="true" ht="12.75" hidden="true" customHeight="false" outlineLevel="0" collapsed="false">
      <c r="A174" s="116" t="s">
        <v>15</v>
      </c>
      <c r="B174" s="117"/>
      <c r="C174" s="118"/>
      <c r="D174" s="119"/>
      <c r="E174" s="117"/>
      <c r="F174" s="120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  <c r="AL174" s="121"/>
      <c r="AM174" s="121"/>
      <c r="AN174" s="121"/>
      <c r="AO174" s="121"/>
      <c r="AP174" s="121"/>
      <c r="AQ174" s="121"/>
      <c r="AR174" s="121"/>
      <c r="AS174" s="121"/>
      <c r="AT174" s="121"/>
      <c r="AU174" s="121"/>
      <c r="AV174" s="121"/>
      <c r="AW174" s="121"/>
      <c r="AX174" s="121"/>
      <c r="AY174" s="121"/>
      <c r="AZ174" s="121"/>
      <c r="BA174" s="121"/>
      <c r="BB174" s="121"/>
      <c r="BC174" s="121"/>
      <c r="BD174" s="121"/>
      <c r="BE174" s="121"/>
      <c r="BF174" s="121"/>
    </row>
    <row r="175" s="163" customFormat="true" ht="12.75" hidden="true" customHeight="false" outlineLevel="0" collapsed="false">
      <c r="A175" s="152" t="s">
        <v>672</v>
      </c>
      <c r="B175" s="123" t="s">
        <v>673</v>
      </c>
      <c r="C175" s="124" t="s">
        <v>547</v>
      </c>
      <c r="D175" s="125" t="s">
        <v>548</v>
      </c>
      <c r="E175" s="123" t="s">
        <v>548</v>
      </c>
      <c r="F175" s="126" t="s">
        <v>547</v>
      </c>
      <c r="G175" s="127" t="n">
        <f aca="false">G176+G178+G180+G182</f>
        <v>0</v>
      </c>
      <c r="H175" s="127" t="n">
        <f aca="false">H176+H178+H180+H182</f>
        <v>0</v>
      </c>
      <c r="I175" s="127" t="n">
        <f aca="false">I176+I178+I180+I182</f>
        <v>0</v>
      </c>
      <c r="J175" s="127" t="n">
        <f aca="false">J176+J178+J180+J182</f>
        <v>0</v>
      </c>
      <c r="K175" s="127" t="n">
        <f aca="false">K176+K178+K180+K182</f>
        <v>0</v>
      </c>
      <c r="L175" s="127" t="n">
        <f aca="false">L176+L178+L180+L182</f>
        <v>0</v>
      </c>
      <c r="M175" s="127" t="n">
        <f aca="false">M176+M178+M180+M182</f>
        <v>0</v>
      </c>
      <c r="N175" s="127" t="n">
        <f aca="false">N176+N178+N180+N182</f>
        <v>0</v>
      </c>
      <c r="O175" s="127" t="n">
        <f aca="false">O176+O178+O180+O182</f>
        <v>0</v>
      </c>
      <c r="P175" s="127" t="n">
        <f aca="false">P176+P178+P180+P182</f>
        <v>0</v>
      </c>
      <c r="Q175" s="127" t="n">
        <f aca="false">Q176+Q178+Q180+Q182</f>
        <v>0</v>
      </c>
      <c r="R175" s="127" t="n">
        <f aca="false">R176+R178+R180+R182</f>
        <v>0</v>
      </c>
      <c r="S175" s="127" t="n">
        <f aca="false">S176+S178+S180+S182</f>
        <v>0</v>
      </c>
      <c r="T175" s="127" t="n">
        <f aca="false">T176+T178+T180+T182</f>
        <v>0</v>
      </c>
      <c r="U175" s="127" t="n">
        <f aca="false">U176+U178+U180+U182</f>
        <v>0</v>
      </c>
      <c r="V175" s="127" t="n">
        <f aca="false">V176+V178+V180+V182</f>
        <v>0</v>
      </c>
      <c r="W175" s="127" t="n">
        <f aca="false">W176+W178+W180+W182</f>
        <v>0</v>
      </c>
      <c r="X175" s="127" t="n">
        <f aca="false">X176+X178+X180+X182</f>
        <v>0</v>
      </c>
      <c r="Y175" s="127" t="n">
        <f aca="false">Y176+Y178+Y180+Y182</f>
        <v>0</v>
      </c>
      <c r="Z175" s="127" t="n">
        <f aca="false">Z176+Z178+Z180+Z182</f>
        <v>0</v>
      </c>
      <c r="AA175" s="127" t="n">
        <f aca="false">AA176+AA178+AA180+AA182</f>
        <v>0</v>
      </c>
      <c r="AB175" s="127" t="n">
        <f aca="false">AB176+AB178+AB180+AB182</f>
        <v>0</v>
      </c>
      <c r="AC175" s="127" t="n">
        <f aca="false">AC176+AC178+AC180+AC182</f>
        <v>0</v>
      </c>
      <c r="AD175" s="127" t="n">
        <f aca="false">AD176+AD178+AD180+AD182</f>
        <v>0</v>
      </c>
      <c r="AE175" s="127" t="n">
        <f aca="false">AE176+AE178+AE180+AE182</f>
        <v>0</v>
      </c>
      <c r="AF175" s="127" t="n">
        <f aca="false">AF176+AF178+AF180+AF182</f>
        <v>0</v>
      </c>
      <c r="AG175" s="127" t="n">
        <f aca="false">AG176+AG178+AG180+AG182</f>
        <v>0</v>
      </c>
      <c r="AH175" s="127" t="n">
        <f aca="false">AH176+AH178+AH180+AH182</f>
        <v>0</v>
      </c>
      <c r="AI175" s="127" t="n">
        <f aca="false">AI176+AI178+AI180+AI182</f>
        <v>0</v>
      </c>
      <c r="AJ175" s="127" t="n">
        <f aca="false">AJ176+AJ178+AJ180+AJ182</f>
        <v>0</v>
      </c>
      <c r="AK175" s="127" t="n">
        <f aca="false">AK176+AK178+AK180+AK182</f>
        <v>0</v>
      </c>
      <c r="AL175" s="127" t="n">
        <f aca="false">AL176+AL178+AL180+AL182</f>
        <v>0</v>
      </c>
      <c r="AM175" s="127" t="n">
        <f aca="false">AM176+AM178+AM180+AM182</f>
        <v>0</v>
      </c>
      <c r="AN175" s="127" t="n">
        <f aca="false">AN176+AN178+AN180+AN182</f>
        <v>0</v>
      </c>
      <c r="AO175" s="127" t="n">
        <f aca="false">AO176+AO178+AO180+AO182</f>
        <v>0</v>
      </c>
      <c r="AP175" s="127" t="n">
        <f aca="false">AP176+AP178+AP180+AP182</f>
        <v>0</v>
      </c>
      <c r="AQ175" s="127" t="n">
        <f aca="false">AQ176+AQ178+AQ180+AQ182</f>
        <v>0</v>
      </c>
      <c r="AR175" s="127" t="n">
        <f aca="false">AR176+AR178+AR180+AR182</f>
        <v>0</v>
      </c>
      <c r="AS175" s="127" t="n">
        <f aca="false">AS176+AS178+AS180+AS182</f>
        <v>0</v>
      </c>
      <c r="AT175" s="127" t="n">
        <f aca="false">AT176+AT178+AT180+AT182</f>
        <v>0</v>
      </c>
      <c r="AU175" s="127" t="n">
        <f aca="false">AU176+AU178+AU180+AU182</f>
        <v>0</v>
      </c>
      <c r="AV175" s="127" t="n">
        <f aca="false">AV176+AV178+AV180+AV182</f>
        <v>0</v>
      </c>
      <c r="AW175" s="127" t="n">
        <f aca="false">AW176+AW178+AW180+AW182</f>
        <v>0</v>
      </c>
      <c r="AX175" s="127" t="n">
        <f aca="false">AX176+AX178+AX180+AX182</f>
        <v>0</v>
      </c>
      <c r="AY175" s="127" t="n">
        <f aca="false">AY176+AY178+AY180+AY182</f>
        <v>0</v>
      </c>
      <c r="AZ175" s="127" t="n">
        <f aca="false">AZ176+AZ178+AZ180+AZ182</f>
        <v>0</v>
      </c>
      <c r="BA175" s="127" t="n">
        <f aca="false">BA176+BA178+BA180+BA182</f>
        <v>0</v>
      </c>
      <c r="BB175" s="127" t="n">
        <f aca="false">BB176+BB178+BB180+BB182</f>
        <v>0</v>
      </c>
      <c r="BC175" s="127" t="n">
        <f aca="false">BC176+BC178+BC180+BC182</f>
        <v>0</v>
      </c>
      <c r="BD175" s="127" t="n">
        <f aca="false">BD176+BD178+BD180+BD182</f>
        <v>0</v>
      </c>
      <c r="BE175" s="127" t="n">
        <f aca="false">BE176+BE178+BE180+BE182</f>
        <v>0</v>
      </c>
      <c r="BF175" s="127" t="n">
        <f aca="false">BF176+BF178+BF180+BF182</f>
        <v>0</v>
      </c>
    </row>
    <row r="176" s="163" customFormat="true" ht="12.75" hidden="true" customHeight="false" outlineLevel="0" collapsed="false">
      <c r="A176" s="128" t="s">
        <v>550</v>
      </c>
      <c r="B176" s="117" t="s">
        <v>673</v>
      </c>
      <c r="C176" s="118" t="s">
        <v>551</v>
      </c>
      <c r="D176" s="119" t="s">
        <v>548</v>
      </c>
      <c r="E176" s="117" t="s">
        <v>548</v>
      </c>
      <c r="F176" s="120" t="s">
        <v>547</v>
      </c>
      <c r="G176" s="121" t="n">
        <f aca="false">G177</f>
        <v>0</v>
      </c>
      <c r="H176" s="121" t="n">
        <f aca="false">H177</f>
        <v>0</v>
      </c>
      <c r="I176" s="121" t="n">
        <f aca="false">I177</f>
        <v>0</v>
      </c>
      <c r="J176" s="121" t="n">
        <f aca="false">J177</f>
        <v>0</v>
      </c>
      <c r="K176" s="121" t="n">
        <f aca="false">K177</f>
        <v>0</v>
      </c>
      <c r="L176" s="121" t="n">
        <f aca="false">L177</f>
        <v>0</v>
      </c>
      <c r="M176" s="121" t="n">
        <f aca="false">M177</f>
        <v>0</v>
      </c>
      <c r="N176" s="121" t="n">
        <f aca="false">N177</f>
        <v>0</v>
      </c>
      <c r="O176" s="121" t="n">
        <f aca="false">O177</f>
        <v>0</v>
      </c>
      <c r="P176" s="121" t="n">
        <f aca="false">P177</f>
        <v>0</v>
      </c>
      <c r="Q176" s="121" t="n">
        <f aca="false">Q177</f>
        <v>0</v>
      </c>
      <c r="R176" s="121" t="n">
        <f aca="false">R177</f>
        <v>0</v>
      </c>
      <c r="S176" s="121" t="n">
        <f aca="false">S177</f>
        <v>0</v>
      </c>
      <c r="T176" s="121" t="n">
        <f aca="false">T177</f>
        <v>0</v>
      </c>
      <c r="U176" s="121" t="n">
        <f aca="false">U177</f>
        <v>0</v>
      </c>
      <c r="V176" s="121" t="n">
        <f aca="false">V177</f>
        <v>0</v>
      </c>
      <c r="W176" s="121" t="n">
        <f aca="false">W177</f>
        <v>0</v>
      </c>
      <c r="X176" s="121" t="n">
        <f aca="false">X177</f>
        <v>0</v>
      </c>
      <c r="Y176" s="121" t="n">
        <f aca="false">Y177</f>
        <v>0</v>
      </c>
      <c r="Z176" s="121" t="n">
        <f aca="false">Z177</f>
        <v>0</v>
      </c>
      <c r="AA176" s="121" t="n">
        <f aca="false">AA177</f>
        <v>0</v>
      </c>
      <c r="AB176" s="121" t="n">
        <f aca="false">AB177</f>
        <v>0</v>
      </c>
      <c r="AC176" s="121" t="n">
        <f aca="false">AC177</f>
        <v>0</v>
      </c>
      <c r="AD176" s="121" t="n">
        <f aca="false">AD177</f>
        <v>0</v>
      </c>
      <c r="AE176" s="121" t="n">
        <f aca="false">AE177</f>
        <v>0</v>
      </c>
      <c r="AF176" s="121" t="n">
        <f aca="false">AF177</f>
        <v>0</v>
      </c>
      <c r="AG176" s="121" t="n">
        <f aca="false">AG177</f>
        <v>0</v>
      </c>
      <c r="AH176" s="121" t="n">
        <f aca="false">AH177</f>
        <v>0</v>
      </c>
      <c r="AI176" s="121" t="n">
        <f aca="false">AI177</f>
        <v>0</v>
      </c>
      <c r="AJ176" s="121" t="n">
        <f aca="false">AJ177</f>
        <v>0</v>
      </c>
      <c r="AK176" s="121" t="n">
        <f aca="false">AK177</f>
        <v>0</v>
      </c>
      <c r="AL176" s="121" t="n">
        <f aca="false">AL177</f>
        <v>0</v>
      </c>
      <c r="AM176" s="121" t="n">
        <f aca="false">AM177</f>
        <v>0</v>
      </c>
      <c r="AN176" s="121" t="n">
        <f aca="false">AN177</f>
        <v>0</v>
      </c>
      <c r="AO176" s="121" t="n">
        <f aca="false">AO177</f>
        <v>0</v>
      </c>
      <c r="AP176" s="121" t="n">
        <f aca="false">AP177</f>
        <v>0</v>
      </c>
      <c r="AQ176" s="121" t="n">
        <f aca="false">AQ177</f>
        <v>0</v>
      </c>
      <c r="AR176" s="121" t="n">
        <f aca="false">AR177</f>
        <v>0</v>
      </c>
      <c r="AS176" s="121" t="n">
        <f aca="false">AS177</f>
        <v>0</v>
      </c>
      <c r="AT176" s="121" t="n">
        <f aca="false">AT177</f>
        <v>0</v>
      </c>
      <c r="AU176" s="121" t="n">
        <f aca="false">AU177</f>
        <v>0</v>
      </c>
      <c r="AV176" s="121" t="n">
        <f aca="false">AV177</f>
        <v>0</v>
      </c>
      <c r="AW176" s="121" t="n">
        <f aca="false">AW177</f>
        <v>0</v>
      </c>
      <c r="AX176" s="121" t="n">
        <f aca="false">AX177</f>
        <v>0</v>
      </c>
      <c r="AY176" s="121" t="n">
        <f aca="false">AY177</f>
        <v>0</v>
      </c>
      <c r="AZ176" s="121" t="n">
        <f aca="false">AZ177</f>
        <v>0</v>
      </c>
      <c r="BA176" s="121" t="n">
        <f aca="false">BA177</f>
        <v>0</v>
      </c>
      <c r="BB176" s="121" t="n">
        <f aca="false">BB177</f>
        <v>0</v>
      </c>
      <c r="BC176" s="121" t="n">
        <f aca="false">BC177</f>
        <v>0</v>
      </c>
      <c r="BD176" s="121" t="n">
        <f aca="false">BD177</f>
        <v>0</v>
      </c>
      <c r="BE176" s="121" t="n">
        <f aca="false">BE177</f>
        <v>0</v>
      </c>
      <c r="BF176" s="121" t="n">
        <f aca="false">BF177</f>
        <v>0</v>
      </c>
    </row>
    <row r="177" s="163" customFormat="true" ht="12.75" hidden="true" customHeight="false" outlineLevel="0" collapsed="false">
      <c r="A177" s="129" t="s">
        <v>552</v>
      </c>
      <c r="B177" s="130" t="s">
        <v>673</v>
      </c>
      <c r="C177" s="131" t="s">
        <v>551</v>
      </c>
      <c r="D177" s="132" t="s">
        <v>548</v>
      </c>
      <c r="E177" s="130" t="s">
        <v>548</v>
      </c>
      <c r="F177" s="133" t="s">
        <v>553</v>
      </c>
      <c r="G177" s="134" t="n">
        <f aca="false">H177+I177+J177</f>
        <v>0</v>
      </c>
      <c r="H177" s="134"/>
      <c r="I177" s="134"/>
      <c r="J177" s="134" t="n">
        <f aca="false">K177+Y177+BB177</f>
        <v>0</v>
      </c>
      <c r="K177" s="134" t="n">
        <f aca="false">L177+M177+N177+O177+P177+Q177+R177+S177+T177+U177+V177+W177+X177</f>
        <v>0</v>
      </c>
      <c r="L177" s="134"/>
      <c r="M177" s="134"/>
      <c r="N177" s="134"/>
      <c r="O177" s="134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 t="n">
        <f aca="false">SUM(Z177:BA177)</f>
        <v>0</v>
      </c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 t="n">
        <f aca="false">BC177+BD177+BE177+BF177</f>
        <v>0</v>
      </c>
      <c r="BC177" s="134"/>
      <c r="BD177" s="134"/>
      <c r="BE177" s="134"/>
      <c r="BF177" s="134"/>
    </row>
    <row r="178" s="163" customFormat="true" ht="12.75" hidden="true" customHeight="false" outlineLevel="0" collapsed="false">
      <c r="A178" s="164" t="s">
        <v>674</v>
      </c>
      <c r="B178" s="117" t="s">
        <v>673</v>
      </c>
      <c r="C178" s="118" t="s">
        <v>675</v>
      </c>
      <c r="D178" s="119" t="s">
        <v>548</v>
      </c>
      <c r="E178" s="117" t="s">
        <v>548</v>
      </c>
      <c r="F178" s="120" t="s">
        <v>547</v>
      </c>
      <c r="G178" s="121" t="n">
        <f aca="false">G179</f>
        <v>0</v>
      </c>
      <c r="H178" s="121" t="n">
        <f aca="false">H179</f>
        <v>0</v>
      </c>
      <c r="I178" s="121" t="n">
        <f aca="false">I179</f>
        <v>0</v>
      </c>
      <c r="J178" s="121" t="n">
        <f aca="false">J179</f>
        <v>0</v>
      </c>
      <c r="K178" s="121" t="n">
        <f aca="false">K179</f>
        <v>0</v>
      </c>
      <c r="L178" s="121" t="n">
        <f aca="false">L179</f>
        <v>0</v>
      </c>
      <c r="M178" s="121" t="n">
        <f aca="false">M179</f>
        <v>0</v>
      </c>
      <c r="N178" s="121" t="n">
        <f aca="false">N179</f>
        <v>0</v>
      </c>
      <c r="O178" s="121" t="n">
        <f aca="false">O179</f>
        <v>0</v>
      </c>
      <c r="P178" s="121" t="n">
        <f aca="false">P179</f>
        <v>0</v>
      </c>
      <c r="Q178" s="121" t="n">
        <f aca="false">Q179</f>
        <v>0</v>
      </c>
      <c r="R178" s="121" t="n">
        <f aca="false">R179</f>
        <v>0</v>
      </c>
      <c r="S178" s="121" t="n">
        <f aca="false">S179</f>
        <v>0</v>
      </c>
      <c r="T178" s="121" t="n">
        <f aca="false">T179</f>
        <v>0</v>
      </c>
      <c r="U178" s="121" t="n">
        <f aca="false">U179</f>
        <v>0</v>
      </c>
      <c r="V178" s="121" t="n">
        <f aca="false">V179</f>
        <v>0</v>
      </c>
      <c r="W178" s="121" t="n">
        <f aca="false">W179</f>
        <v>0</v>
      </c>
      <c r="X178" s="121" t="n">
        <f aca="false">X179</f>
        <v>0</v>
      </c>
      <c r="Y178" s="121" t="n">
        <f aca="false">Y179</f>
        <v>0</v>
      </c>
      <c r="Z178" s="121" t="n">
        <f aca="false">Z179</f>
        <v>0</v>
      </c>
      <c r="AA178" s="121" t="n">
        <f aca="false">AA179</f>
        <v>0</v>
      </c>
      <c r="AB178" s="121" t="n">
        <f aca="false">AB179</f>
        <v>0</v>
      </c>
      <c r="AC178" s="121" t="n">
        <f aca="false">AC179</f>
        <v>0</v>
      </c>
      <c r="AD178" s="121" t="n">
        <f aca="false">AD179</f>
        <v>0</v>
      </c>
      <c r="AE178" s="121" t="n">
        <f aca="false">AE179</f>
        <v>0</v>
      </c>
      <c r="AF178" s="121" t="n">
        <f aca="false">AF179</f>
        <v>0</v>
      </c>
      <c r="AG178" s="121" t="n">
        <f aca="false">AG179</f>
        <v>0</v>
      </c>
      <c r="AH178" s="121" t="n">
        <f aca="false">AH179</f>
        <v>0</v>
      </c>
      <c r="AI178" s="121" t="n">
        <f aca="false">AI179</f>
        <v>0</v>
      </c>
      <c r="AJ178" s="121" t="n">
        <f aca="false">AJ179</f>
        <v>0</v>
      </c>
      <c r="AK178" s="121" t="n">
        <f aca="false">AK179</f>
        <v>0</v>
      </c>
      <c r="AL178" s="121" t="n">
        <f aca="false">AL179</f>
        <v>0</v>
      </c>
      <c r="AM178" s="121" t="n">
        <f aca="false">AM179</f>
        <v>0</v>
      </c>
      <c r="AN178" s="121" t="n">
        <f aca="false">AN179</f>
        <v>0</v>
      </c>
      <c r="AO178" s="121" t="n">
        <f aca="false">AO179</f>
        <v>0</v>
      </c>
      <c r="AP178" s="121" t="n">
        <f aca="false">AP179</f>
        <v>0</v>
      </c>
      <c r="AQ178" s="121" t="n">
        <f aca="false">AQ179</f>
        <v>0</v>
      </c>
      <c r="AR178" s="121" t="n">
        <f aca="false">AR179</f>
        <v>0</v>
      </c>
      <c r="AS178" s="121" t="n">
        <f aca="false">AS179</f>
        <v>0</v>
      </c>
      <c r="AT178" s="121" t="n">
        <f aca="false">AT179</f>
        <v>0</v>
      </c>
      <c r="AU178" s="121" t="n">
        <f aca="false">AU179</f>
        <v>0</v>
      </c>
      <c r="AV178" s="121" t="n">
        <f aca="false">AV179</f>
        <v>0</v>
      </c>
      <c r="AW178" s="121" t="n">
        <f aca="false">AW179</f>
        <v>0</v>
      </c>
      <c r="AX178" s="121" t="n">
        <f aca="false">AX179</f>
        <v>0</v>
      </c>
      <c r="AY178" s="121" t="n">
        <f aca="false">AY179</f>
        <v>0</v>
      </c>
      <c r="AZ178" s="121" t="n">
        <f aca="false">AZ179</f>
        <v>0</v>
      </c>
      <c r="BA178" s="121" t="n">
        <f aca="false">BA179</f>
        <v>0</v>
      </c>
      <c r="BB178" s="121" t="n">
        <f aca="false">BB179</f>
        <v>0</v>
      </c>
      <c r="BC178" s="121" t="n">
        <f aca="false">BC179</f>
        <v>0</v>
      </c>
      <c r="BD178" s="121" t="n">
        <f aca="false">BD179</f>
        <v>0</v>
      </c>
      <c r="BE178" s="121" t="n">
        <f aca="false">BE179</f>
        <v>0</v>
      </c>
      <c r="BF178" s="121" t="n">
        <f aca="false">BF179</f>
        <v>0</v>
      </c>
    </row>
    <row r="179" s="163" customFormat="true" ht="12.75" hidden="true" customHeight="false" outlineLevel="0" collapsed="false">
      <c r="A179" s="129" t="s">
        <v>552</v>
      </c>
      <c r="B179" s="130" t="s">
        <v>673</v>
      </c>
      <c r="C179" s="131" t="s">
        <v>675</v>
      </c>
      <c r="D179" s="132" t="s">
        <v>548</v>
      </c>
      <c r="E179" s="130" t="s">
        <v>548</v>
      </c>
      <c r="F179" s="133" t="s">
        <v>553</v>
      </c>
      <c r="G179" s="134" t="n">
        <f aca="false">H179+I179+J179</f>
        <v>0</v>
      </c>
      <c r="H179" s="134"/>
      <c r="I179" s="134"/>
      <c r="J179" s="134" t="n">
        <f aca="false">K179+Y179+BB179</f>
        <v>0</v>
      </c>
      <c r="K179" s="134" t="n">
        <f aca="false">L179+M179+N179+O179+P179+Q179+R179+S179+T179+U179+V179+W179+X179</f>
        <v>0</v>
      </c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 t="n">
        <f aca="false">SUM(Z179:BA179)</f>
        <v>0</v>
      </c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 t="n">
        <f aca="false">BC179+BD179+BE179+BF179</f>
        <v>0</v>
      </c>
      <c r="BC179" s="134"/>
      <c r="BD179" s="134"/>
      <c r="BE179" s="134"/>
      <c r="BF179" s="134"/>
    </row>
    <row r="180" s="163" customFormat="true" ht="12.75" hidden="true" customHeight="true" outlineLevel="0" collapsed="false">
      <c r="A180" s="128" t="s">
        <v>590</v>
      </c>
      <c r="B180" s="117" t="s">
        <v>673</v>
      </c>
      <c r="C180" s="118" t="s">
        <v>591</v>
      </c>
      <c r="D180" s="119" t="s">
        <v>548</v>
      </c>
      <c r="E180" s="117" t="s">
        <v>548</v>
      </c>
      <c r="F180" s="120" t="s">
        <v>547</v>
      </c>
      <c r="G180" s="121" t="n">
        <f aca="false">G181</f>
        <v>0</v>
      </c>
      <c r="H180" s="121" t="n">
        <f aca="false">H181</f>
        <v>0</v>
      </c>
      <c r="I180" s="121" t="n">
        <f aca="false">I181</f>
        <v>0</v>
      </c>
      <c r="J180" s="121" t="n">
        <f aca="false">J181</f>
        <v>0</v>
      </c>
      <c r="K180" s="121" t="n">
        <f aca="false">K181</f>
        <v>0</v>
      </c>
      <c r="L180" s="121" t="n">
        <f aca="false">L181</f>
        <v>0</v>
      </c>
      <c r="M180" s="121" t="n">
        <f aca="false">M181</f>
        <v>0</v>
      </c>
      <c r="N180" s="121" t="n">
        <f aca="false">N181</f>
        <v>0</v>
      </c>
      <c r="O180" s="121" t="n">
        <f aca="false">O181</f>
        <v>0</v>
      </c>
      <c r="P180" s="121" t="n">
        <f aca="false">P181</f>
        <v>0</v>
      </c>
      <c r="Q180" s="121" t="n">
        <f aca="false">Q181</f>
        <v>0</v>
      </c>
      <c r="R180" s="121" t="n">
        <f aca="false">R181</f>
        <v>0</v>
      </c>
      <c r="S180" s="121" t="n">
        <f aca="false">S181</f>
        <v>0</v>
      </c>
      <c r="T180" s="121" t="n">
        <f aca="false">T181</f>
        <v>0</v>
      </c>
      <c r="U180" s="121" t="n">
        <f aca="false">U181</f>
        <v>0</v>
      </c>
      <c r="V180" s="121" t="n">
        <f aca="false">V181</f>
        <v>0</v>
      </c>
      <c r="W180" s="121" t="n">
        <f aca="false">W181</f>
        <v>0</v>
      </c>
      <c r="X180" s="121" t="n">
        <f aca="false">X181</f>
        <v>0</v>
      </c>
      <c r="Y180" s="121" t="n">
        <f aca="false">Y181</f>
        <v>0</v>
      </c>
      <c r="Z180" s="121" t="n">
        <f aca="false">Z181</f>
        <v>0</v>
      </c>
      <c r="AA180" s="121" t="n">
        <f aca="false">AA181</f>
        <v>0</v>
      </c>
      <c r="AB180" s="121" t="n">
        <f aca="false">AB181</f>
        <v>0</v>
      </c>
      <c r="AC180" s="121" t="n">
        <f aca="false">AC181</f>
        <v>0</v>
      </c>
      <c r="AD180" s="121" t="n">
        <f aca="false">AD181</f>
        <v>0</v>
      </c>
      <c r="AE180" s="121" t="n">
        <f aca="false">AE181</f>
        <v>0</v>
      </c>
      <c r="AF180" s="121" t="n">
        <f aca="false">AF181</f>
        <v>0</v>
      </c>
      <c r="AG180" s="121" t="n">
        <f aca="false">AG181</f>
        <v>0</v>
      </c>
      <c r="AH180" s="121" t="n">
        <f aca="false">AH181</f>
        <v>0</v>
      </c>
      <c r="AI180" s="121" t="n">
        <f aca="false">AI181</f>
        <v>0</v>
      </c>
      <c r="AJ180" s="121" t="n">
        <f aca="false">AJ181</f>
        <v>0</v>
      </c>
      <c r="AK180" s="121" t="n">
        <f aca="false">AK181</f>
        <v>0</v>
      </c>
      <c r="AL180" s="121" t="n">
        <f aca="false">AL181</f>
        <v>0</v>
      </c>
      <c r="AM180" s="121" t="n">
        <f aca="false">AM181</f>
        <v>0</v>
      </c>
      <c r="AN180" s="121" t="n">
        <f aca="false">AN181</f>
        <v>0</v>
      </c>
      <c r="AO180" s="121" t="n">
        <f aca="false">AO181</f>
        <v>0</v>
      </c>
      <c r="AP180" s="121" t="n">
        <f aca="false">AP181</f>
        <v>0</v>
      </c>
      <c r="AQ180" s="121" t="n">
        <f aca="false">AQ181</f>
        <v>0</v>
      </c>
      <c r="AR180" s="121" t="n">
        <f aca="false">AR181</f>
        <v>0</v>
      </c>
      <c r="AS180" s="121" t="n">
        <f aca="false">AS181</f>
        <v>0</v>
      </c>
      <c r="AT180" s="121" t="n">
        <f aca="false">AT181</f>
        <v>0</v>
      </c>
      <c r="AU180" s="121" t="n">
        <f aca="false">AU181</f>
        <v>0</v>
      </c>
      <c r="AV180" s="121" t="n">
        <f aca="false">AV181</f>
        <v>0</v>
      </c>
      <c r="AW180" s="121" t="n">
        <f aca="false">AW181</f>
        <v>0</v>
      </c>
      <c r="AX180" s="121" t="n">
        <f aca="false">AX181</f>
        <v>0</v>
      </c>
      <c r="AY180" s="121" t="n">
        <f aca="false">AY181</f>
        <v>0</v>
      </c>
      <c r="AZ180" s="121" t="n">
        <f aca="false">AZ181</f>
        <v>0</v>
      </c>
      <c r="BA180" s="121" t="n">
        <f aca="false">BA181</f>
        <v>0</v>
      </c>
      <c r="BB180" s="121" t="n">
        <f aca="false">BB181</f>
        <v>0</v>
      </c>
      <c r="BC180" s="121" t="n">
        <f aca="false">BC181</f>
        <v>0</v>
      </c>
      <c r="BD180" s="121" t="n">
        <f aca="false">BD181</f>
        <v>0</v>
      </c>
      <c r="BE180" s="121" t="n">
        <f aca="false">BE181</f>
        <v>0</v>
      </c>
      <c r="BF180" s="121" t="n">
        <f aca="false">BF181</f>
        <v>0</v>
      </c>
    </row>
    <row r="181" s="163" customFormat="true" ht="12.75" hidden="true" customHeight="false" outlineLevel="0" collapsed="false">
      <c r="A181" s="141" t="s">
        <v>676</v>
      </c>
      <c r="B181" s="130" t="s">
        <v>673</v>
      </c>
      <c r="C181" s="131" t="s">
        <v>591</v>
      </c>
      <c r="D181" s="132" t="s">
        <v>548</v>
      </c>
      <c r="E181" s="130" t="s">
        <v>548</v>
      </c>
      <c r="F181" s="133" t="s">
        <v>677</v>
      </c>
      <c r="G181" s="134" t="n">
        <f aca="false">H181+I181+J181</f>
        <v>0</v>
      </c>
      <c r="H181" s="134"/>
      <c r="I181" s="134"/>
      <c r="J181" s="134" t="n">
        <f aca="false">K181+Y181+BB181</f>
        <v>0</v>
      </c>
      <c r="K181" s="134" t="n">
        <f aca="false">L181+M181+N181+O181+P181+Q181+R181+S181+T181+U181+V181+W181+X181</f>
        <v>0</v>
      </c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 t="n">
        <f aca="false">SUM(Z181:BA181)</f>
        <v>0</v>
      </c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 t="n">
        <f aca="false">BC181+BD181+BE181+BF181</f>
        <v>0</v>
      </c>
      <c r="BC181" s="134"/>
      <c r="BD181" s="134"/>
      <c r="BE181" s="134"/>
      <c r="BF181" s="134"/>
    </row>
    <row r="182" s="163" customFormat="true" ht="12.75" hidden="true" customHeight="false" outlineLevel="0" collapsed="false">
      <c r="A182" s="148" t="s">
        <v>579</v>
      </c>
      <c r="B182" s="117" t="s">
        <v>673</v>
      </c>
      <c r="C182" s="118" t="s">
        <v>580</v>
      </c>
      <c r="D182" s="119" t="s">
        <v>548</v>
      </c>
      <c r="E182" s="117" t="s">
        <v>548</v>
      </c>
      <c r="F182" s="120" t="s">
        <v>547</v>
      </c>
      <c r="G182" s="121" t="n">
        <f aca="false">G183</f>
        <v>0</v>
      </c>
      <c r="H182" s="121" t="n">
        <f aca="false">H183</f>
        <v>0</v>
      </c>
      <c r="I182" s="121" t="n">
        <f aca="false">I183</f>
        <v>0</v>
      </c>
      <c r="J182" s="121" t="n">
        <f aca="false">J183</f>
        <v>0</v>
      </c>
      <c r="K182" s="121" t="n">
        <f aca="false">K183</f>
        <v>0</v>
      </c>
      <c r="L182" s="121" t="n">
        <f aca="false">L183</f>
        <v>0</v>
      </c>
      <c r="M182" s="121" t="n">
        <f aca="false">M183</f>
        <v>0</v>
      </c>
      <c r="N182" s="121" t="n">
        <f aca="false">N183</f>
        <v>0</v>
      </c>
      <c r="O182" s="121" t="n">
        <f aca="false">O183</f>
        <v>0</v>
      </c>
      <c r="P182" s="121" t="n">
        <f aca="false">P183</f>
        <v>0</v>
      </c>
      <c r="Q182" s="121" t="n">
        <f aca="false">Q183</f>
        <v>0</v>
      </c>
      <c r="R182" s="121" t="n">
        <f aca="false">R183</f>
        <v>0</v>
      </c>
      <c r="S182" s="121" t="n">
        <f aca="false">S183</f>
        <v>0</v>
      </c>
      <c r="T182" s="121" t="n">
        <f aca="false">T183</f>
        <v>0</v>
      </c>
      <c r="U182" s="121" t="n">
        <f aca="false">U183</f>
        <v>0</v>
      </c>
      <c r="V182" s="121" t="n">
        <f aca="false">V183</f>
        <v>0</v>
      </c>
      <c r="W182" s="121" t="n">
        <f aca="false">W183</f>
        <v>0</v>
      </c>
      <c r="X182" s="121" t="n">
        <f aca="false">X183</f>
        <v>0</v>
      </c>
      <c r="Y182" s="121" t="n">
        <f aca="false">Y183</f>
        <v>0</v>
      </c>
      <c r="Z182" s="121" t="n">
        <f aca="false">Z183</f>
        <v>0</v>
      </c>
      <c r="AA182" s="121" t="n">
        <f aca="false">AA183</f>
        <v>0</v>
      </c>
      <c r="AB182" s="121" t="n">
        <f aca="false">AB183</f>
        <v>0</v>
      </c>
      <c r="AC182" s="121" t="n">
        <f aca="false">AC183</f>
        <v>0</v>
      </c>
      <c r="AD182" s="121" t="n">
        <f aca="false">AD183</f>
        <v>0</v>
      </c>
      <c r="AE182" s="121" t="n">
        <f aca="false">AE183</f>
        <v>0</v>
      </c>
      <c r="AF182" s="121" t="n">
        <f aca="false">AF183</f>
        <v>0</v>
      </c>
      <c r="AG182" s="121" t="n">
        <f aca="false">AG183</f>
        <v>0</v>
      </c>
      <c r="AH182" s="121" t="n">
        <f aca="false">AH183</f>
        <v>0</v>
      </c>
      <c r="AI182" s="121" t="n">
        <f aca="false">AI183</f>
        <v>0</v>
      </c>
      <c r="AJ182" s="121" t="n">
        <f aca="false">AJ183</f>
        <v>0</v>
      </c>
      <c r="AK182" s="121" t="n">
        <f aca="false">AK183</f>
        <v>0</v>
      </c>
      <c r="AL182" s="121" t="n">
        <f aca="false">AL183</f>
        <v>0</v>
      </c>
      <c r="AM182" s="121" t="n">
        <f aca="false">AM183</f>
        <v>0</v>
      </c>
      <c r="AN182" s="121" t="n">
        <f aca="false">AN183</f>
        <v>0</v>
      </c>
      <c r="AO182" s="121" t="n">
        <f aca="false">AO183</f>
        <v>0</v>
      </c>
      <c r="AP182" s="121" t="n">
        <f aca="false">AP183</f>
        <v>0</v>
      </c>
      <c r="AQ182" s="121" t="n">
        <f aca="false">AQ183</f>
        <v>0</v>
      </c>
      <c r="AR182" s="121" t="n">
        <f aca="false">AR183</f>
        <v>0</v>
      </c>
      <c r="AS182" s="121" t="n">
        <f aca="false">AS183</f>
        <v>0</v>
      </c>
      <c r="AT182" s="121" t="n">
        <f aca="false">AT183</f>
        <v>0</v>
      </c>
      <c r="AU182" s="121" t="n">
        <f aca="false">AU183</f>
        <v>0</v>
      </c>
      <c r="AV182" s="121" t="n">
        <f aca="false">AV183</f>
        <v>0</v>
      </c>
      <c r="AW182" s="121" t="n">
        <f aca="false">AW183</f>
        <v>0</v>
      </c>
      <c r="AX182" s="121" t="n">
        <f aca="false">AX183</f>
        <v>0</v>
      </c>
      <c r="AY182" s="121" t="n">
        <f aca="false">AY183</f>
        <v>0</v>
      </c>
      <c r="AZ182" s="121" t="n">
        <f aca="false">AZ183</f>
        <v>0</v>
      </c>
      <c r="BA182" s="121" t="n">
        <f aca="false">BA183</f>
        <v>0</v>
      </c>
      <c r="BB182" s="121" t="n">
        <f aca="false">BB183</f>
        <v>0</v>
      </c>
      <c r="BC182" s="121" t="n">
        <f aca="false">BC183</f>
        <v>0</v>
      </c>
      <c r="BD182" s="121" t="n">
        <f aca="false">BD183</f>
        <v>0</v>
      </c>
      <c r="BE182" s="121" t="n">
        <f aca="false">BE183</f>
        <v>0</v>
      </c>
      <c r="BF182" s="121" t="n">
        <f aca="false">BF183</f>
        <v>0</v>
      </c>
    </row>
    <row r="183" s="163" customFormat="true" ht="12.75" hidden="true" customHeight="false" outlineLevel="0" collapsed="false">
      <c r="A183" s="141" t="s">
        <v>676</v>
      </c>
      <c r="B183" s="130" t="s">
        <v>673</v>
      </c>
      <c r="C183" s="131" t="s">
        <v>580</v>
      </c>
      <c r="D183" s="132" t="s">
        <v>548</v>
      </c>
      <c r="E183" s="130" t="s">
        <v>548</v>
      </c>
      <c r="F183" s="133" t="s">
        <v>677</v>
      </c>
      <c r="G183" s="134" t="n">
        <f aca="false">H183+I183+J183</f>
        <v>0</v>
      </c>
      <c r="H183" s="134"/>
      <c r="I183" s="134"/>
      <c r="J183" s="134" t="n">
        <f aca="false">K183+Y183+BB183</f>
        <v>0</v>
      </c>
      <c r="K183" s="134" t="n">
        <f aca="false">L183+M183+N183+O183+P183+Q183+R183+S183+T183+U183+V183+W183+X183</f>
        <v>0</v>
      </c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 t="n">
        <f aca="false">SUM(Z183:BA183)</f>
        <v>0</v>
      </c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 t="n">
        <f aca="false">BC183+BD183+BE183+BF183</f>
        <v>0</v>
      </c>
      <c r="BC183" s="134"/>
      <c r="BD183" s="134"/>
      <c r="BE183" s="134"/>
      <c r="BF183" s="134"/>
    </row>
    <row r="184" s="163" customFormat="true" ht="12.75" hidden="true" customHeight="false" outlineLevel="0" collapsed="false">
      <c r="A184" s="140" t="s">
        <v>15</v>
      </c>
      <c r="B184" s="130"/>
      <c r="C184" s="131"/>
      <c r="D184" s="132"/>
      <c r="E184" s="130"/>
      <c r="F184" s="133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</row>
    <row r="185" s="163" customFormat="true" ht="12.75" hidden="true" customHeight="false" outlineLevel="0" collapsed="false">
      <c r="A185" s="141" t="s">
        <v>678</v>
      </c>
      <c r="B185" s="130"/>
      <c r="C185" s="131"/>
      <c r="D185" s="132"/>
      <c r="E185" s="130"/>
      <c r="F185" s="133"/>
      <c r="G185" s="134" t="n">
        <f aca="false">H185+I185+J185</f>
        <v>0</v>
      </c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</row>
    <row r="186" s="47" customFormat="true" ht="12.75" hidden="true" customHeight="false" outlineLevel="0" collapsed="false">
      <c r="A186" s="165"/>
      <c r="B186" s="143"/>
      <c r="C186" s="144"/>
      <c r="D186" s="145"/>
      <c r="E186" s="143"/>
      <c r="F186" s="146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  <c r="AF186" s="147"/>
      <c r="AG186" s="147"/>
      <c r="AH186" s="147"/>
      <c r="AI186" s="147"/>
      <c r="AJ186" s="147"/>
      <c r="AK186" s="147"/>
      <c r="AL186" s="147"/>
      <c r="AM186" s="147"/>
      <c r="AN186" s="147"/>
      <c r="AO186" s="147"/>
      <c r="AP186" s="147"/>
      <c r="AQ186" s="147"/>
      <c r="AR186" s="147"/>
      <c r="AS186" s="147"/>
      <c r="AT186" s="147"/>
      <c r="AU186" s="147"/>
      <c r="AV186" s="147"/>
      <c r="AW186" s="147"/>
      <c r="AX186" s="147"/>
      <c r="AY186" s="147"/>
      <c r="AZ186" s="147"/>
      <c r="BA186" s="147"/>
      <c r="BB186" s="147"/>
      <c r="BC186" s="147"/>
      <c r="BD186" s="147"/>
      <c r="BE186" s="147"/>
      <c r="BF186" s="147"/>
    </row>
    <row r="187" s="53" customFormat="true" ht="12.75" hidden="true" customHeight="false" outlineLevel="0" collapsed="false">
      <c r="A187" s="110" t="s">
        <v>679</v>
      </c>
      <c r="B187" s="111" t="s">
        <v>133</v>
      </c>
      <c r="C187" s="112" t="s">
        <v>547</v>
      </c>
      <c r="D187" s="113" t="s">
        <v>548</v>
      </c>
      <c r="E187" s="111" t="s">
        <v>548</v>
      </c>
      <c r="F187" s="114" t="s">
        <v>547</v>
      </c>
      <c r="G187" s="115" t="n">
        <f aca="false">G189+G196+G209+G212+G225</f>
        <v>0</v>
      </c>
      <c r="H187" s="115" t="n">
        <f aca="false">H189+H196+H209+H212+H225</f>
        <v>0</v>
      </c>
      <c r="I187" s="115" t="n">
        <f aca="false">I189+I196+I209+I212+I225</f>
        <v>0</v>
      </c>
      <c r="J187" s="115" t="n">
        <f aca="false">J189+J196+J209+J212+J225</f>
        <v>0</v>
      </c>
      <c r="K187" s="115" t="n">
        <f aca="false">K189+K196+K209+K212+K225</f>
        <v>0</v>
      </c>
      <c r="L187" s="115" t="n">
        <f aca="false">L189+L196+L209+L212+L225</f>
        <v>0</v>
      </c>
      <c r="M187" s="115" t="n">
        <f aca="false">M189+M196+M209+M212+M225</f>
        <v>0</v>
      </c>
      <c r="N187" s="115" t="n">
        <f aca="false">N189+N196+N209+N212+N225</f>
        <v>0</v>
      </c>
      <c r="O187" s="115" t="n">
        <f aca="false">O189+O196+O209+O212+O225</f>
        <v>0</v>
      </c>
      <c r="P187" s="115" t="n">
        <f aca="false">P189+P196+P209+P212+P225</f>
        <v>0</v>
      </c>
      <c r="Q187" s="115" t="n">
        <f aca="false">Q189+Q196+Q209+Q212+Q225</f>
        <v>0</v>
      </c>
      <c r="R187" s="115" t="n">
        <f aca="false">R189+R196+R209+R212+R225</f>
        <v>0</v>
      </c>
      <c r="S187" s="115" t="n">
        <f aca="false">S189+S196+S209+S212+S225</f>
        <v>0</v>
      </c>
      <c r="T187" s="115" t="n">
        <f aca="false">T189+T196+T209+T212+T225</f>
        <v>0</v>
      </c>
      <c r="U187" s="115" t="n">
        <f aca="false">U189+U196+U209+U212+U225</f>
        <v>0</v>
      </c>
      <c r="V187" s="115" t="n">
        <f aca="false">V189+V196+V209+V212+V225</f>
        <v>0</v>
      </c>
      <c r="W187" s="115" t="n">
        <f aca="false">W189+W196+W209+W212+W225</f>
        <v>0</v>
      </c>
      <c r="X187" s="115" t="n">
        <f aca="false">X189+X196+X209+X212+X225</f>
        <v>0</v>
      </c>
      <c r="Y187" s="115" t="n">
        <f aca="false">Y189+Y196+Y209+Y212+Y225</f>
        <v>0</v>
      </c>
      <c r="Z187" s="115" t="n">
        <f aca="false">Z189+Z196+Z209+Z212+Z225</f>
        <v>0</v>
      </c>
      <c r="AA187" s="115" t="n">
        <f aca="false">AA189+AA196+AA209+AA212+AA225</f>
        <v>0</v>
      </c>
      <c r="AB187" s="115" t="n">
        <f aca="false">AB189+AB196+AB209+AB212+AB225</f>
        <v>0</v>
      </c>
      <c r="AC187" s="115" t="n">
        <f aca="false">AC189+AC196+AC209+AC212+AC225</f>
        <v>0</v>
      </c>
      <c r="AD187" s="115" t="n">
        <f aca="false">AD189+AD196+AD209+AD212+AD225</f>
        <v>0</v>
      </c>
      <c r="AE187" s="115" t="n">
        <f aca="false">AE189+AE196+AE209+AE212+AE225</f>
        <v>0</v>
      </c>
      <c r="AF187" s="115" t="n">
        <f aca="false">AF189+AF196+AF209+AF212+AF225</f>
        <v>0</v>
      </c>
      <c r="AG187" s="115" t="n">
        <f aca="false">AG189+AG196+AG209+AG212+AG225</f>
        <v>0</v>
      </c>
      <c r="AH187" s="115" t="n">
        <f aca="false">AH189+AH196+AH209+AH212+AH225</f>
        <v>0</v>
      </c>
      <c r="AI187" s="115" t="n">
        <f aca="false">AI189+AI196+AI209+AI212+AI225</f>
        <v>0</v>
      </c>
      <c r="AJ187" s="115" t="n">
        <f aca="false">AJ189+AJ196+AJ209+AJ212+AJ225</f>
        <v>0</v>
      </c>
      <c r="AK187" s="115" t="n">
        <f aca="false">AK189+AK196+AK209+AK212+AK225</f>
        <v>0</v>
      </c>
      <c r="AL187" s="115" t="n">
        <f aca="false">AL189+AL196+AL209+AL212+AL225</f>
        <v>0</v>
      </c>
      <c r="AM187" s="115" t="n">
        <f aca="false">AM189+AM196+AM209+AM212+AM225</f>
        <v>0</v>
      </c>
      <c r="AN187" s="115" t="n">
        <f aca="false">AN189+AN196+AN209+AN212+AN225</f>
        <v>0</v>
      </c>
      <c r="AO187" s="115" t="n">
        <f aca="false">AO189+AO196+AO209+AO212+AO225</f>
        <v>0</v>
      </c>
      <c r="AP187" s="115" t="n">
        <f aca="false">AP189+AP196+AP209+AP212+AP225</f>
        <v>0</v>
      </c>
      <c r="AQ187" s="115" t="n">
        <f aca="false">AQ189+AQ196+AQ209+AQ212+AQ225</f>
        <v>0</v>
      </c>
      <c r="AR187" s="115" t="n">
        <f aca="false">AR189+AR196+AR209+AR212+AR225</f>
        <v>0</v>
      </c>
      <c r="AS187" s="115" t="n">
        <f aca="false">AS189+AS196+AS209+AS212+AS225</f>
        <v>0</v>
      </c>
      <c r="AT187" s="115" t="n">
        <f aca="false">AT189+AT196+AT209+AT212+AT225</f>
        <v>0</v>
      </c>
      <c r="AU187" s="115" t="n">
        <f aca="false">AU189+AU196+AU209+AU212+AU225</f>
        <v>0</v>
      </c>
      <c r="AV187" s="115" t="n">
        <f aca="false">AV189+AV196+AV209+AV212+AV225</f>
        <v>0</v>
      </c>
      <c r="AW187" s="115" t="n">
        <f aca="false">AW189+AW196+AW209+AW212+AW225</f>
        <v>0</v>
      </c>
      <c r="AX187" s="115" t="n">
        <f aca="false">AX189+AX196+AX209+AX212+AX225</f>
        <v>0</v>
      </c>
      <c r="AY187" s="115" t="n">
        <f aca="false">AY189+AY196+AY209+AY212+AY225</f>
        <v>0</v>
      </c>
      <c r="AZ187" s="115" t="n">
        <f aca="false">AZ189+AZ196+AZ209+AZ212+AZ225</f>
        <v>0</v>
      </c>
      <c r="BA187" s="115" t="n">
        <f aca="false">BA189+BA196+BA209+BA212+BA225</f>
        <v>0</v>
      </c>
      <c r="BB187" s="115" t="n">
        <f aca="false">BB189+BB196+BB209+BB212+BB225</f>
        <v>0</v>
      </c>
      <c r="BC187" s="115" t="n">
        <f aca="false">BC189+BC196+BC209+BC212+BC225</f>
        <v>0</v>
      </c>
      <c r="BD187" s="115" t="n">
        <f aca="false">BD189+BD196+BD209+BD212+BD225</f>
        <v>0</v>
      </c>
      <c r="BE187" s="115" t="n">
        <f aca="false">BE189+BE196+BE209+BE212+BE225</f>
        <v>0</v>
      </c>
      <c r="BF187" s="115" t="n">
        <f aca="false">BF189+BF196+BF209+BF212+BF225</f>
        <v>0</v>
      </c>
    </row>
    <row r="188" customFormat="false" ht="12.75" hidden="true" customHeight="false" outlineLevel="0" collapsed="false">
      <c r="A188" s="116" t="s">
        <v>15</v>
      </c>
      <c r="B188" s="117"/>
      <c r="C188" s="118"/>
      <c r="D188" s="119"/>
      <c r="E188" s="117"/>
      <c r="F188" s="120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  <c r="AJ188" s="121"/>
      <c r="AK188" s="121"/>
      <c r="AL188" s="121"/>
      <c r="AM188" s="121"/>
      <c r="AN188" s="121"/>
      <c r="AO188" s="121"/>
      <c r="AP188" s="121"/>
      <c r="AQ188" s="121"/>
      <c r="AR188" s="121"/>
      <c r="AS188" s="121"/>
      <c r="AT188" s="121"/>
      <c r="AU188" s="121"/>
      <c r="AV188" s="121"/>
      <c r="AW188" s="121"/>
      <c r="AX188" s="121"/>
      <c r="AY188" s="121"/>
      <c r="AZ188" s="121"/>
      <c r="BA188" s="121"/>
      <c r="BB188" s="121"/>
      <c r="BC188" s="121"/>
      <c r="BD188" s="121"/>
      <c r="BE188" s="121"/>
      <c r="BF188" s="121"/>
    </row>
    <row r="189" customFormat="false" ht="12.75" hidden="true" customHeight="false" outlineLevel="0" collapsed="false">
      <c r="A189" s="166" t="s">
        <v>680</v>
      </c>
      <c r="B189" s="123" t="s">
        <v>681</v>
      </c>
      <c r="C189" s="124" t="s">
        <v>547</v>
      </c>
      <c r="D189" s="125" t="s">
        <v>548</v>
      </c>
      <c r="E189" s="123" t="s">
        <v>548</v>
      </c>
      <c r="F189" s="126" t="s">
        <v>547</v>
      </c>
      <c r="G189" s="127" t="n">
        <f aca="false">G190+G192+G194</f>
        <v>0</v>
      </c>
      <c r="H189" s="127" t="n">
        <f aca="false">H190+H192+H194</f>
        <v>0</v>
      </c>
      <c r="I189" s="127" t="n">
        <f aca="false">I190+I192+I194</f>
        <v>0</v>
      </c>
      <c r="J189" s="127" t="n">
        <f aca="false">J190+J192+J194</f>
        <v>0</v>
      </c>
      <c r="K189" s="127" t="n">
        <f aca="false">K190+K192+K194</f>
        <v>0</v>
      </c>
      <c r="L189" s="127" t="n">
        <f aca="false">L190+L192+L194</f>
        <v>0</v>
      </c>
      <c r="M189" s="127" t="n">
        <f aca="false">M190+M192+M194</f>
        <v>0</v>
      </c>
      <c r="N189" s="127" t="n">
        <f aca="false">N190+N192+N194</f>
        <v>0</v>
      </c>
      <c r="O189" s="127" t="n">
        <f aca="false">O190+O192+O194</f>
        <v>0</v>
      </c>
      <c r="P189" s="127" t="n">
        <f aca="false">P190+P192+P194</f>
        <v>0</v>
      </c>
      <c r="Q189" s="127" t="n">
        <f aca="false">Q190+Q192+Q194</f>
        <v>0</v>
      </c>
      <c r="R189" s="127" t="n">
        <f aca="false">R190+R192+R194</f>
        <v>0</v>
      </c>
      <c r="S189" s="127" t="n">
        <f aca="false">S190+S192+S194</f>
        <v>0</v>
      </c>
      <c r="T189" s="127" t="n">
        <f aca="false">T190+T192+T194</f>
        <v>0</v>
      </c>
      <c r="U189" s="127" t="n">
        <f aca="false">U190+U192+U194</f>
        <v>0</v>
      </c>
      <c r="V189" s="127" t="n">
        <f aca="false">V190+V192+V194</f>
        <v>0</v>
      </c>
      <c r="W189" s="127" t="n">
        <f aca="false">W190+W192+W194</f>
        <v>0</v>
      </c>
      <c r="X189" s="127" t="n">
        <f aca="false">X190+X192+X194</f>
        <v>0</v>
      </c>
      <c r="Y189" s="127" t="n">
        <f aca="false">Y190+Y192+Y194</f>
        <v>0</v>
      </c>
      <c r="Z189" s="127" t="n">
        <f aca="false">Z190+Z192+Z194</f>
        <v>0</v>
      </c>
      <c r="AA189" s="127" t="n">
        <f aca="false">AA190+AA192+AA194</f>
        <v>0</v>
      </c>
      <c r="AB189" s="127" t="n">
        <f aca="false">AB190+AB192+AB194</f>
        <v>0</v>
      </c>
      <c r="AC189" s="127" t="n">
        <f aca="false">AC190+AC192+AC194</f>
        <v>0</v>
      </c>
      <c r="AD189" s="127" t="n">
        <f aca="false">AD190+AD192+AD194</f>
        <v>0</v>
      </c>
      <c r="AE189" s="127" t="n">
        <f aca="false">AE190+AE192+AE194</f>
        <v>0</v>
      </c>
      <c r="AF189" s="127" t="n">
        <f aca="false">AF190+AF192+AF194</f>
        <v>0</v>
      </c>
      <c r="AG189" s="127" t="n">
        <f aca="false">AG190+AG192+AG194</f>
        <v>0</v>
      </c>
      <c r="AH189" s="127" t="n">
        <f aca="false">AH190+AH192+AH194</f>
        <v>0</v>
      </c>
      <c r="AI189" s="127" t="n">
        <f aca="false">AI190+AI192+AI194</f>
        <v>0</v>
      </c>
      <c r="AJ189" s="127" t="n">
        <f aca="false">AJ190+AJ192+AJ194</f>
        <v>0</v>
      </c>
      <c r="AK189" s="127" t="n">
        <f aca="false">AK190+AK192+AK194</f>
        <v>0</v>
      </c>
      <c r="AL189" s="127" t="n">
        <f aca="false">AL190+AL192+AL194</f>
        <v>0</v>
      </c>
      <c r="AM189" s="127" t="n">
        <f aca="false">AM190+AM192+AM194</f>
        <v>0</v>
      </c>
      <c r="AN189" s="127" t="n">
        <f aca="false">AN190+AN192+AN194</f>
        <v>0</v>
      </c>
      <c r="AO189" s="127" t="n">
        <f aca="false">AO190+AO192+AO194</f>
        <v>0</v>
      </c>
      <c r="AP189" s="127" t="n">
        <f aca="false">AP190+AP192+AP194</f>
        <v>0</v>
      </c>
      <c r="AQ189" s="127" t="n">
        <f aca="false">AQ190+AQ192+AQ194</f>
        <v>0</v>
      </c>
      <c r="AR189" s="127" t="n">
        <f aca="false">AR190+AR192+AR194</f>
        <v>0</v>
      </c>
      <c r="AS189" s="127" t="n">
        <f aca="false">AS190+AS192+AS194</f>
        <v>0</v>
      </c>
      <c r="AT189" s="127" t="n">
        <f aca="false">AT190+AT192+AT194</f>
        <v>0</v>
      </c>
      <c r="AU189" s="127" t="n">
        <f aca="false">AU190+AU192+AU194</f>
        <v>0</v>
      </c>
      <c r="AV189" s="127" t="n">
        <f aca="false">AV190+AV192+AV194</f>
        <v>0</v>
      </c>
      <c r="AW189" s="127" t="n">
        <f aca="false">AW190+AW192+AW194</f>
        <v>0</v>
      </c>
      <c r="AX189" s="127" t="n">
        <f aca="false">AX190+AX192+AX194</f>
        <v>0</v>
      </c>
      <c r="AY189" s="127" t="n">
        <f aca="false">AY190+AY192+AY194</f>
        <v>0</v>
      </c>
      <c r="AZ189" s="127" t="n">
        <f aca="false">AZ190+AZ192+AZ194</f>
        <v>0</v>
      </c>
      <c r="BA189" s="127" t="n">
        <f aca="false">BA190+BA192+BA194</f>
        <v>0</v>
      </c>
      <c r="BB189" s="127" t="n">
        <f aca="false">BB190+BB192+BB194</f>
        <v>0</v>
      </c>
      <c r="BC189" s="127" t="n">
        <f aca="false">BC190+BC192+BC194</f>
        <v>0</v>
      </c>
      <c r="BD189" s="127" t="n">
        <f aca="false">BD190+BD192+BD194</f>
        <v>0</v>
      </c>
      <c r="BE189" s="127" t="n">
        <f aca="false">BE190+BE192+BE194</f>
        <v>0</v>
      </c>
      <c r="BF189" s="127" t="n">
        <f aca="false">BF190+BF192+BF194</f>
        <v>0</v>
      </c>
    </row>
    <row r="190" customFormat="false" ht="12.75" hidden="true" customHeight="false" outlineLevel="0" collapsed="false">
      <c r="A190" s="148" t="s">
        <v>621</v>
      </c>
      <c r="B190" s="117" t="s">
        <v>681</v>
      </c>
      <c r="C190" s="118" t="s">
        <v>622</v>
      </c>
      <c r="D190" s="119" t="s">
        <v>548</v>
      </c>
      <c r="E190" s="117" t="s">
        <v>548</v>
      </c>
      <c r="F190" s="120" t="s">
        <v>547</v>
      </c>
      <c r="G190" s="121" t="n">
        <f aca="false">G191</f>
        <v>0</v>
      </c>
      <c r="H190" s="121" t="n">
        <f aca="false">H191</f>
        <v>0</v>
      </c>
      <c r="I190" s="121" t="n">
        <f aca="false">I191</f>
        <v>0</v>
      </c>
      <c r="J190" s="121" t="n">
        <f aca="false">J191</f>
        <v>0</v>
      </c>
      <c r="K190" s="121" t="n">
        <f aca="false">K191</f>
        <v>0</v>
      </c>
      <c r="L190" s="121" t="n">
        <f aca="false">L191</f>
        <v>0</v>
      </c>
      <c r="M190" s="121" t="n">
        <f aca="false">M191</f>
        <v>0</v>
      </c>
      <c r="N190" s="121" t="n">
        <f aca="false">N191</f>
        <v>0</v>
      </c>
      <c r="O190" s="121" t="n">
        <f aca="false">O191</f>
        <v>0</v>
      </c>
      <c r="P190" s="121" t="n">
        <f aca="false">P191</f>
        <v>0</v>
      </c>
      <c r="Q190" s="121" t="n">
        <f aca="false">Q191</f>
        <v>0</v>
      </c>
      <c r="R190" s="121" t="n">
        <f aca="false">R191</f>
        <v>0</v>
      </c>
      <c r="S190" s="121" t="n">
        <f aca="false">S191</f>
        <v>0</v>
      </c>
      <c r="T190" s="121" t="n">
        <f aca="false">T191</f>
        <v>0</v>
      </c>
      <c r="U190" s="121" t="n">
        <f aca="false">U191</f>
        <v>0</v>
      </c>
      <c r="V190" s="121" t="n">
        <f aca="false">V191</f>
        <v>0</v>
      </c>
      <c r="W190" s="121" t="n">
        <f aca="false">W191</f>
        <v>0</v>
      </c>
      <c r="X190" s="121" t="n">
        <f aca="false">X191</f>
        <v>0</v>
      </c>
      <c r="Y190" s="121" t="n">
        <f aca="false">Y191</f>
        <v>0</v>
      </c>
      <c r="Z190" s="121" t="n">
        <f aca="false">Z191</f>
        <v>0</v>
      </c>
      <c r="AA190" s="121" t="n">
        <f aca="false">AA191</f>
        <v>0</v>
      </c>
      <c r="AB190" s="121" t="n">
        <f aca="false">AB191</f>
        <v>0</v>
      </c>
      <c r="AC190" s="121" t="n">
        <f aca="false">AC191</f>
        <v>0</v>
      </c>
      <c r="AD190" s="121" t="n">
        <f aca="false">AD191</f>
        <v>0</v>
      </c>
      <c r="AE190" s="121" t="n">
        <f aca="false">AE191</f>
        <v>0</v>
      </c>
      <c r="AF190" s="121" t="n">
        <f aca="false">AF191</f>
        <v>0</v>
      </c>
      <c r="AG190" s="121" t="n">
        <f aca="false">AG191</f>
        <v>0</v>
      </c>
      <c r="AH190" s="121" t="n">
        <f aca="false">AH191</f>
        <v>0</v>
      </c>
      <c r="AI190" s="121" t="n">
        <f aca="false">AI191</f>
        <v>0</v>
      </c>
      <c r="AJ190" s="121" t="n">
        <f aca="false">AJ191</f>
        <v>0</v>
      </c>
      <c r="AK190" s="121" t="n">
        <f aca="false">AK191</f>
        <v>0</v>
      </c>
      <c r="AL190" s="121" t="n">
        <f aca="false">AL191</f>
        <v>0</v>
      </c>
      <c r="AM190" s="121" t="n">
        <f aca="false">AM191</f>
        <v>0</v>
      </c>
      <c r="AN190" s="121" t="n">
        <f aca="false">AN191</f>
        <v>0</v>
      </c>
      <c r="AO190" s="121" t="n">
        <f aca="false">AO191</f>
        <v>0</v>
      </c>
      <c r="AP190" s="121" t="n">
        <f aca="false">AP191</f>
        <v>0</v>
      </c>
      <c r="AQ190" s="121" t="n">
        <f aca="false">AQ191</f>
        <v>0</v>
      </c>
      <c r="AR190" s="121" t="n">
        <f aca="false">AR191</f>
        <v>0</v>
      </c>
      <c r="AS190" s="121" t="n">
        <f aca="false">AS191</f>
        <v>0</v>
      </c>
      <c r="AT190" s="121" t="n">
        <f aca="false">AT191</f>
        <v>0</v>
      </c>
      <c r="AU190" s="121" t="n">
        <f aca="false">AU191</f>
        <v>0</v>
      </c>
      <c r="AV190" s="121" t="n">
        <f aca="false">AV191</f>
        <v>0</v>
      </c>
      <c r="AW190" s="121" t="n">
        <f aca="false">AW191</f>
        <v>0</v>
      </c>
      <c r="AX190" s="121" t="n">
        <f aca="false">AX191</f>
        <v>0</v>
      </c>
      <c r="AY190" s="121" t="n">
        <f aca="false">AY191</f>
        <v>0</v>
      </c>
      <c r="AZ190" s="121" t="n">
        <f aca="false">AZ191</f>
        <v>0</v>
      </c>
      <c r="BA190" s="121" t="n">
        <f aca="false">BA191</f>
        <v>0</v>
      </c>
      <c r="BB190" s="121" t="n">
        <f aca="false">BB191</f>
        <v>0</v>
      </c>
      <c r="BC190" s="121" t="n">
        <f aca="false">BC191</f>
        <v>0</v>
      </c>
      <c r="BD190" s="121" t="n">
        <f aca="false">BD191</f>
        <v>0</v>
      </c>
      <c r="BE190" s="121" t="n">
        <f aca="false">BE191</f>
        <v>0</v>
      </c>
      <c r="BF190" s="121" t="n">
        <f aca="false">BF191</f>
        <v>0</v>
      </c>
    </row>
    <row r="191" customFormat="false" ht="12.75" hidden="true" customHeight="false" outlineLevel="0" collapsed="false">
      <c r="A191" s="141" t="s">
        <v>623</v>
      </c>
      <c r="B191" s="130" t="s">
        <v>681</v>
      </c>
      <c r="C191" s="131" t="s">
        <v>622</v>
      </c>
      <c r="D191" s="132" t="s">
        <v>548</v>
      </c>
      <c r="E191" s="130" t="s">
        <v>548</v>
      </c>
      <c r="F191" s="133" t="s">
        <v>624</v>
      </c>
      <c r="G191" s="134" t="n">
        <f aca="false">H191+I191+J191</f>
        <v>0</v>
      </c>
      <c r="H191" s="134"/>
      <c r="I191" s="134"/>
      <c r="J191" s="134" t="n">
        <f aca="false">K191+Y191+BB191</f>
        <v>0</v>
      </c>
      <c r="K191" s="134" t="n">
        <f aca="false">L191+M191+N191+O191+P191+Q191+R191+S191+T191+U191+V191+W191+X191</f>
        <v>0</v>
      </c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 t="n">
        <f aca="false">SUM(Z191:BA191)</f>
        <v>0</v>
      </c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 t="n">
        <f aca="false">BC191+BD191+BE191+BF191</f>
        <v>0</v>
      </c>
      <c r="BC191" s="134"/>
      <c r="BD191" s="134"/>
      <c r="BE191" s="134"/>
      <c r="BF191" s="134"/>
    </row>
    <row r="192" customFormat="false" ht="12.75" hidden="true" customHeight="false" outlineLevel="0" collapsed="false">
      <c r="A192" s="156" t="s">
        <v>682</v>
      </c>
      <c r="B192" s="117" t="s">
        <v>681</v>
      </c>
      <c r="C192" s="118" t="s">
        <v>683</v>
      </c>
      <c r="D192" s="119" t="s">
        <v>548</v>
      </c>
      <c r="E192" s="117" t="s">
        <v>548</v>
      </c>
      <c r="F192" s="120" t="s">
        <v>547</v>
      </c>
      <c r="G192" s="121" t="n">
        <f aca="false">G193</f>
        <v>0</v>
      </c>
      <c r="H192" s="121" t="n">
        <f aca="false">H193</f>
        <v>0</v>
      </c>
      <c r="I192" s="121" t="n">
        <f aca="false">I193</f>
        <v>0</v>
      </c>
      <c r="J192" s="121" t="n">
        <f aca="false">J193</f>
        <v>0</v>
      </c>
      <c r="K192" s="121" t="n">
        <f aca="false">K193</f>
        <v>0</v>
      </c>
      <c r="L192" s="121" t="n">
        <f aca="false">L193</f>
        <v>0</v>
      </c>
      <c r="M192" s="121" t="n">
        <f aca="false">M193</f>
        <v>0</v>
      </c>
      <c r="N192" s="121" t="n">
        <f aca="false">N193</f>
        <v>0</v>
      </c>
      <c r="O192" s="121" t="n">
        <f aca="false">O193</f>
        <v>0</v>
      </c>
      <c r="P192" s="121" t="n">
        <f aca="false">P193</f>
        <v>0</v>
      </c>
      <c r="Q192" s="121" t="n">
        <f aca="false">Q193</f>
        <v>0</v>
      </c>
      <c r="R192" s="121" t="n">
        <f aca="false">R193</f>
        <v>0</v>
      </c>
      <c r="S192" s="121" t="n">
        <f aca="false">S193</f>
        <v>0</v>
      </c>
      <c r="T192" s="121" t="n">
        <f aca="false">T193</f>
        <v>0</v>
      </c>
      <c r="U192" s="121" t="n">
        <f aca="false">U193</f>
        <v>0</v>
      </c>
      <c r="V192" s="121" t="n">
        <f aca="false">V193</f>
        <v>0</v>
      </c>
      <c r="W192" s="121" t="n">
        <f aca="false">W193</f>
        <v>0</v>
      </c>
      <c r="X192" s="121" t="n">
        <f aca="false">X193</f>
        <v>0</v>
      </c>
      <c r="Y192" s="121" t="n">
        <f aca="false">Y193</f>
        <v>0</v>
      </c>
      <c r="Z192" s="121" t="n">
        <f aca="false">Z193</f>
        <v>0</v>
      </c>
      <c r="AA192" s="121" t="n">
        <f aca="false">AA193</f>
        <v>0</v>
      </c>
      <c r="AB192" s="121" t="n">
        <f aca="false">AB193</f>
        <v>0</v>
      </c>
      <c r="AC192" s="121" t="n">
        <f aca="false">AC193</f>
        <v>0</v>
      </c>
      <c r="AD192" s="121" t="n">
        <f aca="false">AD193</f>
        <v>0</v>
      </c>
      <c r="AE192" s="121" t="n">
        <f aca="false">AE193</f>
        <v>0</v>
      </c>
      <c r="AF192" s="121" t="n">
        <f aca="false">AF193</f>
        <v>0</v>
      </c>
      <c r="AG192" s="121" t="n">
        <f aca="false">AG193</f>
        <v>0</v>
      </c>
      <c r="AH192" s="121" t="n">
        <f aca="false">AH193</f>
        <v>0</v>
      </c>
      <c r="AI192" s="121" t="n">
        <f aca="false">AI193</f>
        <v>0</v>
      </c>
      <c r="AJ192" s="121" t="n">
        <f aca="false">AJ193</f>
        <v>0</v>
      </c>
      <c r="AK192" s="121" t="n">
        <f aca="false">AK193</f>
        <v>0</v>
      </c>
      <c r="AL192" s="121" t="n">
        <f aca="false">AL193</f>
        <v>0</v>
      </c>
      <c r="AM192" s="121" t="n">
        <f aca="false">AM193</f>
        <v>0</v>
      </c>
      <c r="AN192" s="121" t="n">
        <f aca="false">AN193</f>
        <v>0</v>
      </c>
      <c r="AO192" s="121" t="n">
        <f aca="false">AO193</f>
        <v>0</v>
      </c>
      <c r="AP192" s="121" t="n">
        <f aca="false">AP193</f>
        <v>0</v>
      </c>
      <c r="AQ192" s="121" t="n">
        <f aca="false">AQ193</f>
        <v>0</v>
      </c>
      <c r="AR192" s="121" t="n">
        <f aca="false">AR193</f>
        <v>0</v>
      </c>
      <c r="AS192" s="121" t="n">
        <f aca="false">AS193</f>
        <v>0</v>
      </c>
      <c r="AT192" s="121" t="n">
        <f aca="false">AT193</f>
        <v>0</v>
      </c>
      <c r="AU192" s="121" t="n">
        <f aca="false">AU193</f>
        <v>0</v>
      </c>
      <c r="AV192" s="121" t="n">
        <f aca="false">AV193</f>
        <v>0</v>
      </c>
      <c r="AW192" s="121" t="n">
        <f aca="false">AW193</f>
        <v>0</v>
      </c>
      <c r="AX192" s="121" t="n">
        <f aca="false">AX193</f>
        <v>0</v>
      </c>
      <c r="AY192" s="121" t="n">
        <f aca="false">AY193</f>
        <v>0</v>
      </c>
      <c r="AZ192" s="121" t="n">
        <f aca="false">AZ193</f>
        <v>0</v>
      </c>
      <c r="BA192" s="121" t="n">
        <f aca="false">BA193</f>
        <v>0</v>
      </c>
      <c r="BB192" s="121" t="n">
        <f aca="false">BB193</f>
        <v>0</v>
      </c>
      <c r="BC192" s="121" t="n">
        <f aca="false">BC193</f>
        <v>0</v>
      </c>
      <c r="BD192" s="121" t="n">
        <f aca="false">BD193</f>
        <v>0</v>
      </c>
      <c r="BE192" s="121" t="n">
        <f aca="false">BE193</f>
        <v>0</v>
      </c>
      <c r="BF192" s="121" t="n">
        <f aca="false">BF193</f>
        <v>0</v>
      </c>
    </row>
    <row r="193" customFormat="false" ht="12.75" hidden="true" customHeight="false" outlineLevel="0" collapsed="false">
      <c r="A193" s="141" t="s">
        <v>684</v>
      </c>
      <c r="B193" s="130" t="s">
        <v>681</v>
      </c>
      <c r="C193" s="131" t="s">
        <v>683</v>
      </c>
      <c r="D193" s="132" t="s">
        <v>548</v>
      </c>
      <c r="E193" s="130" t="s">
        <v>548</v>
      </c>
      <c r="F193" s="133" t="s">
        <v>558</v>
      </c>
      <c r="G193" s="134" t="n">
        <f aca="false">H193+I193+J193</f>
        <v>0</v>
      </c>
      <c r="H193" s="134"/>
      <c r="I193" s="134"/>
      <c r="J193" s="134" t="n">
        <f aca="false">K193+Y193+BB193</f>
        <v>0</v>
      </c>
      <c r="K193" s="134" t="n">
        <f aca="false">L193+M193+N193+O193+P193+Q193+R193+S193+T193+U193+V193+W193+X193</f>
        <v>0</v>
      </c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 t="n">
        <f aca="false">SUM(Z193:BA193)</f>
        <v>0</v>
      </c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 t="n">
        <f aca="false">BC193+BD193+BE193+BF193</f>
        <v>0</v>
      </c>
      <c r="BC193" s="134"/>
      <c r="BD193" s="134"/>
      <c r="BE193" s="134"/>
      <c r="BF193" s="134"/>
    </row>
    <row r="194" customFormat="false" ht="12.75" hidden="true" customHeight="false" outlineLevel="0" collapsed="false">
      <c r="A194" s="156" t="s">
        <v>685</v>
      </c>
      <c r="B194" s="117" t="s">
        <v>681</v>
      </c>
      <c r="C194" s="118" t="s">
        <v>686</v>
      </c>
      <c r="D194" s="119" t="s">
        <v>548</v>
      </c>
      <c r="E194" s="117" t="s">
        <v>548</v>
      </c>
      <c r="F194" s="120" t="s">
        <v>547</v>
      </c>
      <c r="G194" s="121" t="n">
        <f aca="false">G195</f>
        <v>0</v>
      </c>
      <c r="H194" s="121" t="n">
        <f aca="false">H195</f>
        <v>0</v>
      </c>
      <c r="I194" s="121" t="n">
        <f aca="false">I195</f>
        <v>0</v>
      </c>
      <c r="J194" s="121" t="n">
        <f aca="false">J195</f>
        <v>0</v>
      </c>
      <c r="K194" s="121" t="n">
        <f aca="false">K195</f>
        <v>0</v>
      </c>
      <c r="L194" s="121" t="n">
        <f aca="false">L195</f>
        <v>0</v>
      </c>
      <c r="M194" s="121" t="n">
        <f aca="false">M195</f>
        <v>0</v>
      </c>
      <c r="N194" s="121" t="n">
        <f aca="false">N195</f>
        <v>0</v>
      </c>
      <c r="O194" s="121" t="n">
        <f aca="false">O195</f>
        <v>0</v>
      </c>
      <c r="P194" s="121" t="n">
        <f aca="false">P195</f>
        <v>0</v>
      </c>
      <c r="Q194" s="121" t="n">
        <f aca="false">Q195</f>
        <v>0</v>
      </c>
      <c r="R194" s="121" t="n">
        <f aca="false">R195</f>
        <v>0</v>
      </c>
      <c r="S194" s="121" t="n">
        <f aca="false">S195</f>
        <v>0</v>
      </c>
      <c r="T194" s="121" t="n">
        <f aca="false">T195</f>
        <v>0</v>
      </c>
      <c r="U194" s="121" t="n">
        <f aca="false">U195</f>
        <v>0</v>
      </c>
      <c r="V194" s="121" t="n">
        <f aca="false">V195</f>
        <v>0</v>
      </c>
      <c r="W194" s="121" t="n">
        <f aca="false">W195</f>
        <v>0</v>
      </c>
      <c r="X194" s="121" t="n">
        <f aca="false">X195</f>
        <v>0</v>
      </c>
      <c r="Y194" s="121" t="n">
        <f aca="false">Y195</f>
        <v>0</v>
      </c>
      <c r="Z194" s="121" t="n">
        <f aca="false">Z195</f>
        <v>0</v>
      </c>
      <c r="AA194" s="121" t="n">
        <f aca="false">AA195</f>
        <v>0</v>
      </c>
      <c r="AB194" s="121" t="n">
        <f aca="false">AB195</f>
        <v>0</v>
      </c>
      <c r="AC194" s="121" t="n">
        <f aca="false">AC195</f>
        <v>0</v>
      </c>
      <c r="AD194" s="121" t="n">
        <f aca="false">AD195</f>
        <v>0</v>
      </c>
      <c r="AE194" s="121" t="n">
        <f aca="false">AE195</f>
        <v>0</v>
      </c>
      <c r="AF194" s="121" t="n">
        <f aca="false">AF195</f>
        <v>0</v>
      </c>
      <c r="AG194" s="121" t="n">
        <f aca="false">AG195</f>
        <v>0</v>
      </c>
      <c r="AH194" s="121" t="n">
        <f aca="false">AH195</f>
        <v>0</v>
      </c>
      <c r="AI194" s="121" t="n">
        <f aca="false">AI195</f>
        <v>0</v>
      </c>
      <c r="AJ194" s="121" t="n">
        <f aca="false">AJ195</f>
        <v>0</v>
      </c>
      <c r="AK194" s="121" t="n">
        <f aca="false">AK195</f>
        <v>0</v>
      </c>
      <c r="AL194" s="121" t="n">
        <f aca="false">AL195</f>
        <v>0</v>
      </c>
      <c r="AM194" s="121" t="n">
        <f aca="false">AM195</f>
        <v>0</v>
      </c>
      <c r="AN194" s="121" t="n">
        <f aca="false">AN195</f>
        <v>0</v>
      </c>
      <c r="AO194" s="121" t="n">
        <f aca="false">AO195</f>
        <v>0</v>
      </c>
      <c r="AP194" s="121" t="n">
        <f aca="false">AP195</f>
        <v>0</v>
      </c>
      <c r="AQ194" s="121" t="n">
        <f aca="false">AQ195</f>
        <v>0</v>
      </c>
      <c r="AR194" s="121" t="n">
        <f aca="false">AR195</f>
        <v>0</v>
      </c>
      <c r="AS194" s="121" t="n">
        <f aca="false">AS195</f>
        <v>0</v>
      </c>
      <c r="AT194" s="121" t="n">
        <f aca="false">AT195</f>
        <v>0</v>
      </c>
      <c r="AU194" s="121" t="n">
        <f aca="false">AU195</f>
        <v>0</v>
      </c>
      <c r="AV194" s="121" t="n">
        <f aca="false">AV195</f>
        <v>0</v>
      </c>
      <c r="AW194" s="121" t="n">
        <f aca="false">AW195</f>
        <v>0</v>
      </c>
      <c r="AX194" s="121" t="n">
        <f aca="false">AX195</f>
        <v>0</v>
      </c>
      <c r="AY194" s="121" t="n">
        <f aca="false">AY195</f>
        <v>0</v>
      </c>
      <c r="AZ194" s="121" t="n">
        <f aca="false">AZ195</f>
        <v>0</v>
      </c>
      <c r="BA194" s="121" t="n">
        <f aca="false">BA195</f>
        <v>0</v>
      </c>
      <c r="BB194" s="121" t="n">
        <f aca="false">BB195</f>
        <v>0</v>
      </c>
      <c r="BC194" s="121" t="n">
        <f aca="false">BC195</f>
        <v>0</v>
      </c>
      <c r="BD194" s="121" t="n">
        <f aca="false">BD195</f>
        <v>0</v>
      </c>
      <c r="BE194" s="121" t="n">
        <f aca="false">BE195</f>
        <v>0</v>
      </c>
      <c r="BF194" s="121" t="n">
        <f aca="false">BF195</f>
        <v>0</v>
      </c>
    </row>
    <row r="195" customFormat="false" ht="12.75" hidden="true" customHeight="false" outlineLevel="0" collapsed="false">
      <c r="A195" s="141" t="s">
        <v>684</v>
      </c>
      <c r="B195" s="130" t="s">
        <v>681</v>
      </c>
      <c r="C195" s="131" t="s">
        <v>686</v>
      </c>
      <c r="D195" s="132" t="s">
        <v>548</v>
      </c>
      <c r="E195" s="130" t="s">
        <v>548</v>
      </c>
      <c r="F195" s="133" t="s">
        <v>558</v>
      </c>
      <c r="G195" s="134" t="n">
        <f aca="false">H195+I195+J195</f>
        <v>0</v>
      </c>
      <c r="H195" s="134"/>
      <c r="I195" s="134"/>
      <c r="J195" s="134" t="n">
        <f aca="false">K195+Y195+BB195</f>
        <v>0</v>
      </c>
      <c r="K195" s="134" t="n">
        <f aca="false">L195+M195+N195+O195+P195+Q195+R195+S195+T195+U195+V195+W195+X195</f>
        <v>0</v>
      </c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 t="n">
        <f aca="false">SUM(Z195:BA195)</f>
        <v>0</v>
      </c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 t="n">
        <f aca="false">BC195+BD195+BE195+BF195</f>
        <v>0</v>
      </c>
      <c r="BC195" s="134"/>
      <c r="BD195" s="134"/>
      <c r="BE195" s="134"/>
      <c r="BF195" s="134"/>
    </row>
    <row r="196" customFormat="false" ht="12.75" hidden="true" customHeight="false" outlineLevel="0" collapsed="false">
      <c r="A196" s="166" t="s">
        <v>687</v>
      </c>
      <c r="B196" s="123" t="s">
        <v>427</v>
      </c>
      <c r="C196" s="124" t="s">
        <v>547</v>
      </c>
      <c r="D196" s="125" t="s">
        <v>548</v>
      </c>
      <c r="E196" s="123" t="s">
        <v>548</v>
      </c>
      <c r="F196" s="126" t="s">
        <v>547</v>
      </c>
      <c r="G196" s="127" t="n">
        <f aca="false">G197+G199+G201+G203+G205+G207</f>
        <v>0</v>
      </c>
      <c r="H196" s="127" t="n">
        <f aca="false">H197+H199+H201+H203+H205+H207</f>
        <v>0</v>
      </c>
      <c r="I196" s="127" t="n">
        <f aca="false">I197+I199+I201+I203+I205+I207</f>
        <v>0</v>
      </c>
      <c r="J196" s="127" t="n">
        <f aca="false">J197+J199+J201+J203+J205+J207</f>
        <v>0</v>
      </c>
      <c r="K196" s="127" t="n">
        <f aca="false">K197+K199+K201+K203+K205+K207</f>
        <v>0</v>
      </c>
      <c r="L196" s="127" t="n">
        <f aca="false">L197+L199+L201+L203+L205+L207</f>
        <v>0</v>
      </c>
      <c r="M196" s="127" t="n">
        <f aca="false">M197+M199+M201+M203+M205+M207</f>
        <v>0</v>
      </c>
      <c r="N196" s="127" t="n">
        <f aca="false">N197+N199+N201+N203+N205+N207</f>
        <v>0</v>
      </c>
      <c r="O196" s="127" t="n">
        <f aca="false">O197+O199+O201+O203+O205+O207</f>
        <v>0</v>
      </c>
      <c r="P196" s="127" t="n">
        <f aca="false">P197+P199+P201+P203+P205+P207</f>
        <v>0</v>
      </c>
      <c r="Q196" s="127" t="n">
        <f aca="false">Q197+Q199+Q201+Q203+Q205+Q207</f>
        <v>0</v>
      </c>
      <c r="R196" s="127" t="n">
        <f aca="false">R197+R199+R201+R203+R205+R207</f>
        <v>0</v>
      </c>
      <c r="S196" s="127" t="n">
        <f aca="false">S197+S199+S201+S203+S205+S207</f>
        <v>0</v>
      </c>
      <c r="T196" s="127" t="n">
        <f aca="false">T197+T199+T201+T203+T205+T207</f>
        <v>0</v>
      </c>
      <c r="U196" s="127" t="n">
        <f aca="false">U197+U199+U201+U203+U205+U207</f>
        <v>0</v>
      </c>
      <c r="V196" s="127" t="n">
        <f aca="false">V197+V199+V201+V203+V205+V207</f>
        <v>0</v>
      </c>
      <c r="W196" s="127" t="n">
        <f aca="false">W197+W199+W201+W203+W205+W207</f>
        <v>0</v>
      </c>
      <c r="X196" s="127" t="n">
        <f aca="false">X197+X199+X201+X203+X205+X207</f>
        <v>0</v>
      </c>
      <c r="Y196" s="127" t="n">
        <f aca="false">Y197+Y199+Y201+Y203+Y205+Y207</f>
        <v>0</v>
      </c>
      <c r="Z196" s="127" t="n">
        <f aca="false">Z197+Z199+Z201+Z203+Z205+Z207</f>
        <v>0</v>
      </c>
      <c r="AA196" s="127" t="n">
        <f aca="false">AA197+AA199+AA201+AA203+AA205+AA207</f>
        <v>0</v>
      </c>
      <c r="AB196" s="127" t="n">
        <f aca="false">AB197+AB199+AB201+AB203+AB205+AB207</f>
        <v>0</v>
      </c>
      <c r="AC196" s="127" t="n">
        <f aca="false">AC197+AC199+AC201+AC203+AC205+AC207</f>
        <v>0</v>
      </c>
      <c r="AD196" s="127" t="n">
        <f aca="false">AD197+AD199+AD201+AD203+AD205+AD207</f>
        <v>0</v>
      </c>
      <c r="AE196" s="127" t="n">
        <f aca="false">AE197+AE199+AE201+AE203+AE205+AE207</f>
        <v>0</v>
      </c>
      <c r="AF196" s="127" t="n">
        <f aca="false">AF197+AF199+AF201+AF203+AF205+AF207</f>
        <v>0</v>
      </c>
      <c r="AG196" s="127" t="n">
        <f aca="false">AG197+AG199+AG201+AG203+AG205+AG207</f>
        <v>0</v>
      </c>
      <c r="AH196" s="127" t="n">
        <f aca="false">AH197+AH199+AH201+AH203+AH205+AH207</f>
        <v>0</v>
      </c>
      <c r="AI196" s="127" t="n">
        <f aca="false">AI197+AI199+AI201+AI203+AI205+AI207</f>
        <v>0</v>
      </c>
      <c r="AJ196" s="127" t="n">
        <f aca="false">AJ197+AJ199+AJ201+AJ203+AJ205+AJ207</f>
        <v>0</v>
      </c>
      <c r="AK196" s="127" t="n">
        <f aca="false">AK197+AK199+AK201+AK203+AK205+AK207</f>
        <v>0</v>
      </c>
      <c r="AL196" s="127" t="n">
        <f aca="false">AL197+AL199+AL201+AL203+AL205+AL207</f>
        <v>0</v>
      </c>
      <c r="AM196" s="127" t="n">
        <f aca="false">AM197+AM199+AM201+AM203+AM205+AM207</f>
        <v>0</v>
      </c>
      <c r="AN196" s="127" t="n">
        <f aca="false">AN197+AN199+AN201+AN203+AN205+AN207</f>
        <v>0</v>
      </c>
      <c r="AO196" s="127" t="n">
        <f aca="false">AO197+AO199+AO201+AO203+AO205+AO207</f>
        <v>0</v>
      </c>
      <c r="AP196" s="127" t="n">
        <f aca="false">AP197+AP199+AP201+AP203+AP205+AP207</f>
        <v>0</v>
      </c>
      <c r="AQ196" s="127" t="n">
        <f aca="false">AQ197+AQ199+AQ201+AQ203+AQ205+AQ207</f>
        <v>0</v>
      </c>
      <c r="AR196" s="127" t="n">
        <f aca="false">AR197+AR199+AR201+AR203+AR205+AR207</f>
        <v>0</v>
      </c>
      <c r="AS196" s="127" t="n">
        <f aca="false">AS197+AS199+AS201+AS203+AS205+AS207</f>
        <v>0</v>
      </c>
      <c r="AT196" s="127" t="n">
        <f aca="false">AT197+AT199+AT201+AT203+AT205+AT207</f>
        <v>0</v>
      </c>
      <c r="AU196" s="127" t="n">
        <f aca="false">AU197+AU199+AU201+AU203+AU205+AU207</f>
        <v>0</v>
      </c>
      <c r="AV196" s="127" t="n">
        <f aca="false">AV197+AV199+AV201+AV203+AV205+AV207</f>
        <v>0</v>
      </c>
      <c r="AW196" s="127" t="n">
        <f aca="false">AW197+AW199+AW201+AW203+AW205+AW207</f>
        <v>0</v>
      </c>
      <c r="AX196" s="127" t="n">
        <f aca="false">AX197+AX199+AX201+AX203+AX205+AX207</f>
        <v>0</v>
      </c>
      <c r="AY196" s="127" t="n">
        <f aca="false">AY197+AY199+AY201+AY203+AY205+AY207</f>
        <v>0</v>
      </c>
      <c r="AZ196" s="127" t="n">
        <f aca="false">AZ197+AZ199+AZ201+AZ203+AZ205+AZ207</f>
        <v>0</v>
      </c>
      <c r="BA196" s="127" t="n">
        <f aca="false">BA197+BA199+BA201+BA203+BA205+BA207</f>
        <v>0</v>
      </c>
      <c r="BB196" s="127" t="n">
        <f aca="false">BB197+BB199+BB201+BB203+BB205+BB207</f>
        <v>0</v>
      </c>
      <c r="BC196" s="127" t="n">
        <f aca="false">BC197+BC199+BC201+BC203+BC205+BC207</f>
        <v>0</v>
      </c>
      <c r="BD196" s="127" t="n">
        <f aca="false">BD197+BD199+BD201+BD203+BD205+BD207</f>
        <v>0</v>
      </c>
      <c r="BE196" s="127" t="n">
        <f aca="false">BE197+BE199+BE201+BE203+BE205+BE207</f>
        <v>0</v>
      </c>
      <c r="BF196" s="127" t="n">
        <f aca="false">BF197+BF199+BF201+BF203+BF205+BF207</f>
        <v>0</v>
      </c>
    </row>
    <row r="197" customFormat="false" ht="12.75" hidden="true" customHeight="false" outlineLevel="0" collapsed="false">
      <c r="A197" s="148" t="s">
        <v>621</v>
      </c>
      <c r="B197" s="117" t="s">
        <v>427</v>
      </c>
      <c r="C197" s="118" t="s">
        <v>622</v>
      </c>
      <c r="D197" s="119" t="s">
        <v>548</v>
      </c>
      <c r="E197" s="117" t="s">
        <v>548</v>
      </c>
      <c r="F197" s="120" t="s">
        <v>547</v>
      </c>
      <c r="G197" s="167" t="n">
        <f aca="false">SUM(G198:G198)</f>
        <v>0</v>
      </c>
      <c r="H197" s="167" t="n">
        <f aca="false">SUM(H198:H198)</f>
        <v>0</v>
      </c>
      <c r="I197" s="167" t="n">
        <f aca="false">SUM(I198:I198)</f>
        <v>0</v>
      </c>
      <c r="J197" s="167" t="n">
        <f aca="false">SUM(J198:J198)</f>
        <v>0</v>
      </c>
      <c r="K197" s="167" t="n">
        <f aca="false">SUM(K198:K198)</f>
        <v>0</v>
      </c>
      <c r="L197" s="167" t="n">
        <f aca="false">SUM(L198:L198)</f>
        <v>0</v>
      </c>
      <c r="M197" s="167" t="n">
        <f aca="false">SUM(M198:M198)</f>
        <v>0</v>
      </c>
      <c r="N197" s="167" t="n">
        <f aca="false">SUM(N198:N198)</f>
        <v>0</v>
      </c>
      <c r="O197" s="167" t="n">
        <f aca="false">SUM(O198:O198)</f>
        <v>0</v>
      </c>
      <c r="P197" s="167" t="n">
        <f aca="false">SUM(P198:P198)</f>
        <v>0</v>
      </c>
      <c r="Q197" s="167" t="n">
        <f aca="false">SUM(Q198:Q198)</f>
        <v>0</v>
      </c>
      <c r="R197" s="167" t="n">
        <f aca="false">SUM(R198:R198)</f>
        <v>0</v>
      </c>
      <c r="S197" s="167" t="n">
        <f aca="false">SUM(S198:S198)</f>
        <v>0</v>
      </c>
      <c r="T197" s="167" t="n">
        <f aca="false">SUM(T198:T198)</f>
        <v>0</v>
      </c>
      <c r="U197" s="167" t="n">
        <f aca="false">SUM(U198:U198)</f>
        <v>0</v>
      </c>
      <c r="V197" s="167" t="n">
        <f aca="false">SUM(V198:V198)</f>
        <v>0</v>
      </c>
      <c r="W197" s="167" t="n">
        <f aca="false">SUM(W198:W198)</f>
        <v>0</v>
      </c>
      <c r="X197" s="167" t="n">
        <f aca="false">SUM(X198:X198)</f>
        <v>0</v>
      </c>
      <c r="Y197" s="167" t="n">
        <f aca="false">SUM(Y198:Y198)</f>
        <v>0</v>
      </c>
      <c r="Z197" s="167" t="n">
        <f aca="false">SUM(Z198:Z198)</f>
        <v>0</v>
      </c>
      <c r="AA197" s="167" t="n">
        <f aca="false">SUM(AA198:AA198)</f>
        <v>0</v>
      </c>
      <c r="AB197" s="167" t="n">
        <f aca="false">SUM(AB198:AB198)</f>
        <v>0</v>
      </c>
      <c r="AC197" s="167" t="n">
        <f aca="false">SUM(AC198:AC198)</f>
        <v>0</v>
      </c>
      <c r="AD197" s="167" t="n">
        <f aca="false">SUM(AD198:AD198)</f>
        <v>0</v>
      </c>
      <c r="AE197" s="167" t="n">
        <f aca="false">SUM(AE198:AE198)</f>
        <v>0</v>
      </c>
      <c r="AF197" s="167" t="n">
        <f aca="false">SUM(AF198:AF198)</f>
        <v>0</v>
      </c>
      <c r="AG197" s="167" t="n">
        <f aca="false">SUM(AG198:AG198)</f>
        <v>0</v>
      </c>
      <c r="AH197" s="167" t="n">
        <f aca="false">SUM(AH198:AH198)</f>
        <v>0</v>
      </c>
      <c r="AI197" s="167" t="n">
        <f aca="false">SUM(AI198:AI198)</f>
        <v>0</v>
      </c>
      <c r="AJ197" s="167" t="n">
        <f aca="false">SUM(AJ198:AJ198)</f>
        <v>0</v>
      </c>
      <c r="AK197" s="167" t="n">
        <f aca="false">SUM(AK198:AK198)</f>
        <v>0</v>
      </c>
      <c r="AL197" s="167" t="n">
        <f aca="false">SUM(AL198:AL198)</f>
        <v>0</v>
      </c>
      <c r="AM197" s="167" t="n">
        <f aca="false">SUM(AM198:AM198)</f>
        <v>0</v>
      </c>
      <c r="AN197" s="167" t="n">
        <f aca="false">SUM(AN198:AN198)</f>
        <v>0</v>
      </c>
      <c r="AO197" s="167" t="n">
        <f aca="false">SUM(AO198:AO198)</f>
        <v>0</v>
      </c>
      <c r="AP197" s="167" t="n">
        <f aca="false">SUM(AP198:AP198)</f>
        <v>0</v>
      </c>
      <c r="AQ197" s="167" t="n">
        <f aca="false">SUM(AQ198:AQ198)</f>
        <v>0</v>
      </c>
      <c r="AR197" s="167" t="n">
        <f aca="false">SUM(AR198:AR198)</f>
        <v>0</v>
      </c>
      <c r="AS197" s="167" t="n">
        <f aca="false">SUM(AS198:AS198)</f>
        <v>0</v>
      </c>
      <c r="AT197" s="167" t="n">
        <f aca="false">SUM(AT198:AT198)</f>
        <v>0</v>
      </c>
      <c r="AU197" s="167" t="n">
        <f aca="false">SUM(AU198:AU198)</f>
        <v>0</v>
      </c>
      <c r="AV197" s="167" t="n">
        <f aca="false">SUM(AV198:AV198)</f>
        <v>0</v>
      </c>
      <c r="AW197" s="167" t="n">
        <f aca="false">SUM(AW198:AW198)</f>
        <v>0</v>
      </c>
      <c r="AX197" s="167" t="n">
        <f aca="false">SUM(AX198:AX198)</f>
        <v>0</v>
      </c>
      <c r="AY197" s="167" t="n">
        <f aca="false">SUM(AY198:AY198)</f>
        <v>0</v>
      </c>
      <c r="AZ197" s="167" t="n">
        <f aca="false">SUM(AZ198:AZ198)</f>
        <v>0</v>
      </c>
      <c r="BA197" s="167" t="n">
        <f aca="false">SUM(BA198:BA198)</f>
        <v>0</v>
      </c>
      <c r="BB197" s="167" t="n">
        <f aca="false">SUM(BB198:BB198)</f>
        <v>0</v>
      </c>
      <c r="BC197" s="167" t="n">
        <f aca="false">SUM(BC198:BC198)</f>
        <v>0</v>
      </c>
      <c r="BD197" s="167" t="n">
        <f aca="false">SUM(BD198:BD198)</f>
        <v>0</v>
      </c>
      <c r="BE197" s="167" t="n">
        <f aca="false">SUM(BE198:BE198)</f>
        <v>0</v>
      </c>
      <c r="BF197" s="167" t="n">
        <f aca="false">SUM(BF198:BF198)</f>
        <v>0</v>
      </c>
    </row>
    <row r="198" customFormat="false" ht="12.75" hidden="true" customHeight="false" outlineLevel="0" collapsed="false">
      <c r="A198" s="141" t="s">
        <v>623</v>
      </c>
      <c r="B198" s="130" t="s">
        <v>427</v>
      </c>
      <c r="C198" s="131" t="s">
        <v>622</v>
      </c>
      <c r="D198" s="132" t="s">
        <v>548</v>
      </c>
      <c r="E198" s="130" t="s">
        <v>548</v>
      </c>
      <c r="F198" s="133" t="s">
        <v>624</v>
      </c>
      <c r="G198" s="134" t="n">
        <f aca="false">H198+I198+J198</f>
        <v>0</v>
      </c>
      <c r="H198" s="134"/>
      <c r="I198" s="134"/>
      <c r="J198" s="134" t="n">
        <f aca="false">K198+Y198+BB198</f>
        <v>0</v>
      </c>
      <c r="K198" s="134" t="n">
        <f aca="false">L198+M198+N198+O198+P198+Q198+R198+S198+T198+U198+V198+W198+X198</f>
        <v>0</v>
      </c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 t="n">
        <f aca="false">SUM(Z198:BA198)</f>
        <v>0</v>
      </c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 t="n">
        <f aca="false">BC198+BD198+BE198+BF198</f>
        <v>0</v>
      </c>
      <c r="BC198" s="134"/>
      <c r="BD198" s="134"/>
      <c r="BE198" s="134"/>
      <c r="BF198" s="134"/>
    </row>
    <row r="199" customFormat="false" ht="12.75" hidden="true" customHeight="false" outlineLevel="0" collapsed="false">
      <c r="A199" s="148" t="s">
        <v>688</v>
      </c>
      <c r="B199" s="117" t="s">
        <v>427</v>
      </c>
      <c r="C199" s="118" t="s">
        <v>689</v>
      </c>
      <c r="D199" s="119" t="s">
        <v>548</v>
      </c>
      <c r="E199" s="117" t="s">
        <v>548</v>
      </c>
      <c r="F199" s="120" t="s">
        <v>547</v>
      </c>
      <c r="G199" s="167" t="n">
        <f aca="false">SUM(G200:G200)</f>
        <v>0</v>
      </c>
      <c r="H199" s="167" t="n">
        <f aca="false">SUM(H200:H200)</f>
        <v>0</v>
      </c>
      <c r="I199" s="167" t="n">
        <f aca="false">SUM(I200:I200)</f>
        <v>0</v>
      </c>
      <c r="J199" s="167" t="n">
        <f aca="false">SUM(J200:J200)</f>
        <v>0</v>
      </c>
      <c r="K199" s="167" t="n">
        <f aca="false">SUM(K200:K200)</f>
        <v>0</v>
      </c>
      <c r="L199" s="167" t="n">
        <f aca="false">SUM(L200:L200)</f>
        <v>0</v>
      </c>
      <c r="M199" s="167" t="n">
        <f aca="false">SUM(M200:M200)</f>
        <v>0</v>
      </c>
      <c r="N199" s="167" t="n">
        <f aca="false">SUM(N200:N200)</f>
        <v>0</v>
      </c>
      <c r="O199" s="167" t="n">
        <f aca="false">SUM(O200:O200)</f>
        <v>0</v>
      </c>
      <c r="P199" s="167" t="n">
        <f aca="false">SUM(P200:P200)</f>
        <v>0</v>
      </c>
      <c r="Q199" s="167" t="n">
        <f aca="false">SUM(Q200:Q200)</f>
        <v>0</v>
      </c>
      <c r="R199" s="167" t="n">
        <f aca="false">SUM(R200:R200)</f>
        <v>0</v>
      </c>
      <c r="S199" s="167" t="n">
        <f aca="false">SUM(S200:S200)</f>
        <v>0</v>
      </c>
      <c r="T199" s="167" t="n">
        <f aca="false">SUM(T200:T200)</f>
        <v>0</v>
      </c>
      <c r="U199" s="167" t="n">
        <f aca="false">SUM(U200:U200)</f>
        <v>0</v>
      </c>
      <c r="V199" s="167" t="n">
        <f aca="false">SUM(V200:V200)</f>
        <v>0</v>
      </c>
      <c r="W199" s="167" t="n">
        <f aca="false">SUM(W200:W200)</f>
        <v>0</v>
      </c>
      <c r="X199" s="167" t="n">
        <f aca="false">SUM(X200:X200)</f>
        <v>0</v>
      </c>
      <c r="Y199" s="167" t="n">
        <f aca="false">SUM(Y200:Y200)</f>
        <v>0</v>
      </c>
      <c r="Z199" s="167" t="n">
        <f aca="false">SUM(Z200:Z200)</f>
        <v>0</v>
      </c>
      <c r="AA199" s="167" t="n">
        <f aca="false">SUM(AA200:AA200)</f>
        <v>0</v>
      </c>
      <c r="AB199" s="167" t="n">
        <f aca="false">SUM(AB200:AB200)</f>
        <v>0</v>
      </c>
      <c r="AC199" s="167" t="n">
        <f aca="false">SUM(AC200:AC200)</f>
        <v>0</v>
      </c>
      <c r="AD199" s="167" t="n">
        <f aca="false">SUM(AD200:AD200)</f>
        <v>0</v>
      </c>
      <c r="AE199" s="167" t="n">
        <f aca="false">SUM(AE200:AE200)</f>
        <v>0</v>
      </c>
      <c r="AF199" s="167" t="n">
        <f aca="false">SUM(AF200:AF200)</f>
        <v>0</v>
      </c>
      <c r="AG199" s="167" t="n">
        <f aca="false">SUM(AG200:AG200)</f>
        <v>0</v>
      </c>
      <c r="AH199" s="167" t="n">
        <f aca="false">SUM(AH200:AH200)</f>
        <v>0</v>
      </c>
      <c r="AI199" s="167" t="n">
        <f aca="false">SUM(AI200:AI200)</f>
        <v>0</v>
      </c>
      <c r="AJ199" s="167" t="n">
        <f aca="false">SUM(AJ200:AJ200)</f>
        <v>0</v>
      </c>
      <c r="AK199" s="167" t="n">
        <f aca="false">SUM(AK200:AK200)</f>
        <v>0</v>
      </c>
      <c r="AL199" s="167" t="n">
        <f aca="false">SUM(AL200:AL200)</f>
        <v>0</v>
      </c>
      <c r="AM199" s="167" t="n">
        <f aca="false">SUM(AM200:AM200)</f>
        <v>0</v>
      </c>
      <c r="AN199" s="167" t="n">
        <f aca="false">SUM(AN200:AN200)</f>
        <v>0</v>
      </c>
      <c r="AO199" s="167" t="n">
        <f aca="false">SUM(AO200:AO200)</f>
        <v>0</v>
      </c>
      <c r="AP199" s="167" t="n">
        <f aca="false">SUM(AP200:AP200)</f>
        <v>0</v>
      </c>
      <c r="AQ199" s="167" t="n">
        <f aca="false">SUM(AQ200:AQ200)</f>
        <v>0</v>
      </c>
      <c r="AR199" s="167" t="n">
        <f aca="false">SUM(AR200:AR200)</f>
        <v>0</v>
      </c>
      <c r="AS199" s="167" t="n">
        <f aca="false">SUM(AS200:AS200)</f>
        <v>0</v>
      </c>
      <c r="AT199" s="167" t="n">
        <f aca="false">SUM(AT200:AT200)</f>
        <v>0</v>
      </c>
      <c r="AU199" s="167" t="n">
        <f aca="false">SUM(AU200:AU200)</f>
        <v>0</v>
      </c>
      <c r="AV199" s="167" t="n">
        <f aca="false">SUM(AV200:AV200)</f>
        <v>0</v>
      </c>
      <c r="AW199" s="167" t="n">
        <f aca="false">SUM(AW200:AW200)</f>
        <v>0</v>
      </c>
      <c r="AX199" s="167" t="n">
        <f aca="false">SUM(AX200:AX200)</f>
        <v>0</v>
      </c>
      <c r="AY199" s="167" t="n">
        <f aca="false">SUM(AY200:AY200)</f>
        <v>0</v>
      </c>
      <c r="AZ199" s="167" t="n">
        <f aca="false">SUM(AZ200:AZ200)</f>
        <v>0</v>
      </c>
      <c r="BA199" s="167" t="n">
        <f aca="false">SUM(BA200:BA200)</f>
        <v>0</v>
      </c>
      <c r="BB199" s="167" t="n">
        <f aca="false">SUM(BB200:BB200)</f>
        <v>0</v>
      </c>
      <c r="BC199" s="167" t="n">
        <f aca="false">SUM(BC200:BC200)</f>
        <v>0</v>
      </c>
      <c r="BD199" s="167" t="n">
        <f aca="false">SUM(BD200:BD200)</f>
        <v>0</v>
      </c>
      <c r="BE199" s="167" t="n">
        <f aca="false">SUM(BE200:BE200)</f>
        <v>0</v>
      </c>
      <c r="BF199" s="167" t="n">
        <f aca="false">SUM(BF200:BF200)</f>
        <v>0</v>
      </c>
    </row>
    <row r="200" customFormat="false" ht="12.75" hidden="true" customHeight="false" outlineLevel="0" collapsed="false">
      <c r="A200" s="141" t="s">
        <v>684</v>
      </c>
      <c r="B200" s="130" t="s">
        <v>427</v>
      </c>
      <c r="C200" s="131" t="s">
        <v>689</v>
      </c>
      <c r="D200" s="132" t="s">
        <v>548</v>
      </c>
      <c r="E200" s="130" t="s">
        <v>548</v>
      </c>
      <c r="F200" s="133" t="s">
        <v>558</v>
      </c>
      <c r="G200" s="134" t="n">
        <f aca="false">H200+I200+J200</f>
        <v>0</v>
      </c>
      <c r="H200" s="134"/>
      <c r="I200" s="134"/>
      <c r="J200" s="134" t="n">
        <f aca="false">K200+Y200+BB200</f>
        <v>0</v>
      </c>
      <c r="K200" s="134" t="n">
        <f aca="false">L200+M200+N200+O200+P200+Q200+R200+S200+T200+U200+V200+W200+X200</f>
        <v>0</v>
      </c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 t="n">
        <f aca="false">SUM(Z200:BA200)</f>
        <v>0</v>
      </c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 t="n">
        <f aca="false">BC200+BD200+BE200+BF200</f>
        <v>0</v>
      </c>
      <c r="BC200" s="134"/>
      <c r="BD200" s="134"/>
      <c r="BE200" s="134"/>
      <c r="BF200" s="134"/>
    </row>
    <row r="201" customFormat="false" ht="12.75" hidden="true" customHeight="false" outlineLevel="0" collapsed="false">
      <c r="A201" s="149" t="s">
        <v>690</v>
      </c>
      <c r="B201" s="117" t="s">
        <v>427</v>
      </c>
      <c r="C201" s="118" t="s">
        <v>691</v>
      </c>
      <c r="D201" s="119" t="s">
        <v>548</v>
      </c>
      <c r="E201" s="117" t="s">
        <v>548</v>
      </c>
      <c r="F201" s="120" t="s">
        <v>547</v>
      </c>
      <c r="G201" s="167" t="n">
        <f aca="false">SUM(G202:G202)</f>
        <v>0</v>
      </c>
      <c r="H201" s="167" t="n">
        <f aca="false">SUM(H202:H202)</f>
        <v>0</v>
      </c>
      <c r="I201" s="167" t="n">
        <f aca="false">SUM(I202:I202)</f>
        <v>0</v>
      </c>
      <c r="J201" s="167" t="n">
        <f aca="false">SUM(J202:J202)</f>
        <v>0</v>
      </c>
      <c r="K201" s="167" t="n">
        <f aca="false">SUM(K202:K202)</f>
        <v>0</v>
      </c>
      <c r="L201" s="167" t="n">
        <f aca="false">SUM(L202:L202)</f>
        <v>0</v>
      </c>
      <c r="M201" s="167" t="n">
        <f aca="false">SUM(M202:M202)</f>
        <v>0</v>
      </c>
      <c r="N201" s="167" t="n">
        <f aca="false">SUM(N202:N202)</f>
        <v>0</v>
      </c>
      <c r="O201" s="167" t="n">
        <f aca="false">SUM(O202:O202)</f>
        <v>0</v>
      </c>
      <c r="P201" s="167" t="n">
        <f aca="false">SUM(P202:P202)</f>
        <v>0</v>
      </c>
      <c r="Q201" s="167" t="n">
        <f aca="false">SUM(Q202:Q202)</f>
        <v>0</v>
      </c>
      <c r="R201" s="167" t="n">
        <f aca="false">SUM(R202:R202)</f>
        <v>0</v>
      </c>
      <c r="S201" s="167" t="n">
        <f aca="false">SUM(S202:S202)</f>
        <v>0</v>
      </c>
      <c r="T201" s="167" t="n">
        <f aca="false">SUM(T202:T202)</f>
        <v>0</v>
      </c>
      <c r="U201" s="167" t="n">
        <f aca="false">SUM(U202:U202)</f>
        <v>0</v>
      </c>
      <c r="V201" s="167" t="n">
        <f aca="false">SUM(V202:V202)</f>
        <v>0</v>
      </c>
      <c r="W201" s="167" t="n">
        <f aca="false">SUM(W202:W202)</f>
        <v>0</v>
      </c>
      <c r="X201" s="167" t="n">
        <f aca="false">SUM(X202:X202)</f>
        <v>0</v>
      </c>
      <c r="Y201" s="167" t="n">
        <f aca="false">SUM(Y202:Y202)</f>
        <v>0</v>
      </c>
      <c r="Z201" s="167" t="n">
        <f aca="false">SUM(Z202:Z202)</f>
        <v>0</v>
      </c>
      <c r="AA201" s="167" t="n">
        <f aca="false">SUM(AA202:AA202)</f>
        <v>0</v>
      </c>
      <c r="AB201" s="167" t="n">
        <f aca="false">SUM(AB202:AB202)</f>
        <v>0</v>
      </c>
      <c r="AC201" s="167" t="n">
        <f aca="false">SUM(AC202:AC202)</f>
        <v>0</v>
      </c>
      <c r="AD201" s="167" t="n">
        <f aca="false">SUM(AD202:AD202)</f>
        <v>0</v>
      </c>
      <c r="AE201" s="167" t="n">
        <f aca="false">SUM(AE202:AE202)</f>
        <v>0</v>
      </c>
      <c r="AF201" s="167" t="n">
        <f aca="false">SUM(AF202:AF202)</f>
        <v>0</v>
      </c>
      <c r="AG201" s="167" t="n">
        <f aca="false">SUM(AG202:AG202)</f>
        <v>0</v>
      </c>
      <c r="AH201" s="167" t="n">
        <f aca="false">SUM(AH202:AH202)</f>
        <v>0</v>
      </c>
      <c r="AI201" s="167" t="n">
        <f aca="false">SUM(AI202:AI202)</f>
        <v>0</v>
      </c>
      <c r="AJ201" s="167" t="n">
        <f aca="false">SUM(AJ202:AJ202)</f>
        <v>0</v>
      </c>
      <c r="AK201" s="167" t="n">
        <f aca="false">SUM(AK202:AK202)</f>
        <v>0</v>
      </c>
      <c r="AL201" s="167" t="n">
        <f aca="false">SUM(AL202:AL202)</f>
        <v>0</v>
      </c>
      <c r="AM201" s="167" t="n">
        <f aca="false">SUM(AM202:AM202)</f>
        <v>0</v>
      </c>
      <c r="AN201" s="167" t="n">
        <f aca="false">SUM(AN202:AN202)</f>
        <v>0</v>
      </c>
      <c r="AO201" s="167" t="n">
        <f aca="false">SUM(AO202:AO202)</f>
        <v>0</v>
      </c>
      <c r="AP201" s="167" t="n">
        <f aca="false">SUM(AP202:AP202)</f>
        <v>0</v>
      </c>
      <c r="AQ201" s="167" t="n">
        <f aca="false">SUM(AQ202:AQ202)</f>
        <v>0</v>
      </c>
      <c r="AR201" s="167" t="n">
        <f aca="false">SUM(AR202:AR202)</f>
        <v>0</v>
      </c>
      <c r="AS201" s="167" t="n">
        <f aca="false">SUM(AS202:AS202)</f>
        <v>0</v>
      </c>
      <c r="AT201" s="167" t="n">
        <f aca="false">SUM(AT202:AT202)</f>
        <v>0</v>
      </c>
      <c r="AU201" s="167" t="n">
        <f aca="false">SUM(AU202:AU202)</f>
        <v>0</v>
      </c>
      <c r="AV201" s="167" t="n">
        <f aca="false">SUM(AV202:AV202)</f>
        <v>0</v>
      </c>
      <c r="AW201" s="167" t="n">
        <f aca="false">SUM(AW202:AW202)</f>
        <v>0</v>
      </c>
      <c r="AX201" s="167" t="n">
        <f aca="false">SUM(AX202:AX202)</f>
        <v>0</v>
      </c>
      <c r="AY201" s="167" t="n">
        <f aca="false">SUM(AY202:AY202)</f>
        <v>0</v>
      </c>
      <c r="AZ201" s="167" t="n">
        <f aca="false">SUM(AZ202:AZ202)</f>
        <v>0</v>
      </c>
      <c r="BA201" s="167" t="n">
        <f aca="false">SUM(BA202:BA202)</f>
        <v>0</v>
      </c>
      <c r="BB201" s="167" t="n">
        <f aca="false">SUM(BB202:BB202)</f>
        <v>0</v>
      </c>
      <c r="BC201" s="167" t="n">
        <f aca="false">SUM(BC202:BC202)</f>
        <v>0</v>
      </c>
      <c r="BD201" s="167" t="n">
        <f aca="false">SUM(BD202:BD202)</f>
        <v>0</v>
      </c>
      <c r="BE201" s="167" t="n">
        <f aca="false">SUM(BE202:BE202)</f>
        <v>0</v>
      </c>
      <c r="BF201" s="167" t="n">
        <f aca="false">SUM(BF202:BF202)</f>
        <v>0</v>
      </c>
    </row>
    <row r="202" customFormat="false" ht="12.75" hidden="true" customHeight="false" outlineLevel="0" collapsed="false">
      <c r="A202" s="141" t="s">
        <v>684</v>
      </c>
      <c r="B202" s="130" t="s">
        <v>427</v>
      </c>
      <c r="C202" s="131" t="s">
        <v>691</v>
      </c>
      <c r="D202" s="132" t="s">
        <v>548</v>
      </c>
      <c r="E202" s="130" t="s">
        <v>548</v>
      </c>
      <c r="F202" s="133" t="s">
        <v>558</v>
      </c>
      <c r="G202" s="134" t="n">
        <f aca="false">H202+I202+J202</f>
        <v>0</v>
      </c>
      <c r="H202" s="134"/>
      <c r="I202" s="134"/>
      <c r="J202" s="134" t="n">
        <f aca="false">K202+Y202+BB202</f>
        <v>0</v>
      </c>
      <c r="K202" s="134" t="n">
        <f aca="false">L202+M202+N202+O202+P202+Q202+R202+S202+T202+U202+V202+W202+X202</f>
        <v>0</v>
      </c>
      <c r="L202" s="134"/>
      <c r="M202" s="134"/>
      <c r="N202" s="134"/>
      <c r="O202" s="134"/>
      <c r="P202" s="134"/>
      <c r="Q202" s="134"/>
      <c r="R202" s="134"/>
      <c r="S202" s="134"/>
      <c r="T202" s="134"/>
      <c r="U202" s="134"/>
      <c r="V202" s="134"/>
      <c r="W202" s="134"/>
      <c r="X202" s="134"/>
      <c r="Y202" s="134" t="n">
        <f aca="false">SUM(Z202:BA202)</f>
        <v>0</v>
      </c>
      <c r="Z202" s="134"/>
      <c r="AA202" s="134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 t="n">
        <f aca="false">BC202+BD202+BE202+BF202</f>
        <v>0</v>
      </c>
      <c r="BC202" s="134"/>
      <c r="BD202" s="134"/>
      <c r="BE202" s="134"/>
      <c r="BF202" s="134"/>
    </row>
    <row r="203" customFormat="false" ht="12.75" hidden="true" customHeight="false" outlineLevel="0" collapsed="false">
      <c r="A203" s="149" t="s">
        <v>692</v>
      </c>
      <c r="B203" s="117" t="s">
        <v>427</v>
      </c>
      <c r="C203" s="118" t="s">
        <v>693</v>
      </c>
      <c r="D203" s="119" t="s">
        <v>548</v>
      </c>
      <c r="E203" s="117" t="s">
        <v>548</v>
      </c>
      <c r="F203" s="120" t="s">
        <v>547</v>
      </c>
      <c r="G203" s="167" t="n">
        <f aca="false">SUM(G204:G204)</f>
        <v>0</v>
      </c>
      <c r="H203" s="167" t="n">
        <f aca="false">SUM(H204:H204)</f>
        <v>0</v>
      </c>
      <c r="I203" s="167" t="n">
        <f aca="false">SUM(I204:I204)</f>
        <v>0</v>
      </c>
      <c r="J203" s="167" t="n">
        <f aca="false">SUM(J204:J204)</f>
        <v>0</v>
      </c>
      <c r="K203" s="167" t="n">
        <f aca="false">SUM(K204:K204)</f>
        <v>0</v>
      </c>
      <c r="L203" s="167" t="n">
        <f aca="false">SUM(L204:L204)</f>
        <v>0</v>
      </c>
      <c r="M203" s="167" t="n">
        <f aca="false">SUM(M204:M204)</f>
        <v>0</v>
      </c>
      <c r="N203" s="167" t="n">
        <f aca="false">SUM(N204:N204)</f>
        <v>0</v>
      </c>
      <c r="O203" s="167" t="n">
        <f aca="false">SUM(O204:O204)</f>
        <v>0</v>
      </c>
      <c r="P203" s="167" t="n">
        <f aca="false">SUM(P204:P204)</f>
        <v>0</v>
      </c>
      <c r="Q203" s="167" t="n">
        <f aca="false">SUM(Q204:Q204)</f>
        <v>0</v>
      </c>
      <c r="R203" s="167" t="n">
        <f aca="false">SUM(R204:R204)</f>
        <v>0</v>
      </c>
      <c r="S203" s="167" t="n">
        <f aca="false">SUM(S204:S204)</f>
        <v>0</v>
      </c>
      <c r="T203" s="167" t="n">
        <f aca="false">SUM(T204:T204)</f>
        <v>0</v>
      </c>
      <c r="U203" s="167" t="n">
        <f aca="false">SUM(U204:U204)</f>
        <v>0</v>
      </c>
      <c r="V203" s="167" t="n">
        <f aca="false">SUM(V204:V204)</f>
        <v>0</v>
      </c>
      <c r="W203" s="167" t="n">
        <f aca="false">SUM(W204:W204)</f>
        <v>0</v>
      </c>
      <c r="X203" s="167" t="n">
        <f aca="false">SUM(X204:X204)</f>
        <v>0</v>
      </c>
      <c r="Y203" s="167" t="n">
        <f aca="false">SUM(Y204:Y204)</f>
        <v>0</v>
      </c>
      <c r="Z203" s="167" t="n">
        <f aca="false">SUM(Z204:Z204)</f>
        <v>0</v>
      </c>
      <c r="AA203" s="167" t="n">
        <f aca="false">SUM(AA204:AA204)</f>
        <v>0</v>
      </c>
      <c r="AB203" s="167" t="n">
        <f aca="false">SUM(AB204:AB204)</f>
        <v>0</v>
      </c>
      <c r="AC203" s="167" t="n">
        <f aca="false">SUM(AC204:AC204)</f>
        <v>0</v>
      </c>
      <c r="AD203" s="167" t="n">
        <f aca="false">SUM(AD204:AD204)</f>
        <v>0</v>
      </c>
      <c r="AE203" s="167" t="n">
        <f aca="false">SUM(AE204:AE204)</f>
        <v>0</v>
      </c>
      <c r="AF203" s="167" t="n">
        <f aca="false">SUM(AF204:AF204)</f>
        <v>0</v>
      </c>
      <c r="AG203" s="167" t="n">
        <f aca="false">SUM(AG204:AG204)</f>
        <v>0</v>
      </c>
      <c r="AH203" s="167" t="n">
        <f aca="false">SUM(AH204:AH204)</f>
        <v>0</v>
      </c>
      <c r="AI203" s="167" t="n">
        <f aca="false">SUM(AI204:AI204)</f>
        <v>0</v>
      </c>
      <c r="AJ203" s="167" t="n">
        <f aca="false">SUM(AJ204:AJ204)</f>
        <v>0</v>
      </c>
      <c r="AK203" s="167" t="n">
        <f aca="false">SUM(AK204:AK204)</f>
        <v>0</v>
      </c>
      <c r="AL203" s="167" t="n">
        <f aca="false">SUM(AL204:AL204)</f>
        <v>0</v>
      </c>
      <c r="AM203" s="167" t="n">
        <f aca="false">SUM(AM204:AM204)</f>
        <v>0</v>
      </c>
      <c r="AN203" s="167" t="n">
        <f aca="false">SUM(AN204:AN204)</f>
        <v>0</v>
      </c>
      <c r="AO203" s="167" t="n">
        <f aca="false">SUM(AO204:AO204)</f>
        <v>0</v>
      </c>
      <c r="AP203" s="167" t="n">
        <f aca="false">SUM(AP204:AP204)</f>
        <v>0</v>
      </c>
      <c r="AQ203" s="167" t="n">
        <f aca="false">SUM(AQ204:AQ204)</f>
        <v>0</v>
      </c>
      <c r="AR203" s="167" t="n">
        <f aca="false">SUM(AR204:AR204)</f>
        <v>0</v>
      </c>
      <c r="AS203" s="167" t="n">
        <f aca="false">SUM(AS204:AS204)</f>
        <v>0</v>
      </c>
      <c r="AT203" s="167" t="n">
        <f aca="false">SUM(AT204:AT204)</f>
        <v>0</v>
      </c>
      <c r="AU203" s="167" t="n">
        <f aca="false">SUM(AU204:AU204)</f>
        <v>0</v>
      </c>
      <c r="AV203" s="167" t="n">
        <f aca="false">SUM(AV204:AV204)</f>
        <v>0</v>
      </c>
      <c r="AW203" s="167" t="n">
        <f aca="false">SUM(AW204:AW204)</f>
        <v>0</v>
      </c>
      <c r="AX203" s="167" t="n">
        <f aca="false">SUM(AX204:AX204)</f>
        <v>0</v>
      </c>
      <c r="AY203" s="167" t="n">
        <f aca="false">SUM(AY204:AY204)</f>
        <v>0</v>
      </c>
      <c r="AZ203" s="167" t="n">
        <f aca="false">SUM(AZ204:AZ204)</f>
        <v>0</v>
      </c>
      <c r="BA203" s="167" t="n">
        <f aca="false">SUM(BA204:BA204)</f>
        <v>0</v>
      </c>
      <c r="BB203" s="167" t="n">
        <f aca="false">SUM(BB204:BB204)</f>
        <v>0</v>
      </c>
      <c r="BC203" s="167" t="n">
        <f aca="false">SUM(BC204:BC204)</f>
        <v>0</v>
      </c>
      <c r="BD203" s="167" t="n">
        <f aca="false">SUM(BD204:BD204)</f>
        <v>0</v>
      </c>
      <c r="BE203" s="167" t="n">
        <f aca="false">SUM(BE204:BE204)</f>
        <v>0</v>
      </c>
      <c r="BF203" s="167" t="n">
        <f aca="false">SUM(BF204:BF204)</f>
        <v>0</v>
      </c>
    </row>
    <row r="204" customFormat="false" ht="12.75" hidden="true" customHeight="false" outlineLevel="0" collapsed="false">
      <c r="A204" s="141" t="s">
        <v>684</v>
      </c>
      <c r="B204" s="130" t="s">
        <v>427</v>
      </c>
      <c r="C204" s="131" t="s">
        <v>693</v>
      </c>
      <c r="D204" s="132" t="s">
        <v>548</v>
      </c>
      <c r="E204" s="130" t="s">
        <v>548</v>
      </c>
      <c r="F204" s="133" t="s">
        <v>558</v>
      </c>
      <c r="G204" s="134" t="n">
        <f aca="false">H204+I204+J204</f>
        <v>0</v>
      </c>
      <c r="H204" s="134"/>
      <c r="I204" s="134"/>
      <c r="J204" s="134" t="n">
        <f aca="false">K204+Y204+BB204</f>
        <v>0</v>
      </c>
      <c r="K204" s="134" t="n">
        <f aca="false">L204+M204+N204+O204+P204+Q204+R204+S204+T204+U204+V204+W204+X204</f>
        <v>0</v>
      </c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 t="n">
        <f aca="false">SUM(Z204:BA204)</f>
        <v>0</v>
      </c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 t="n">
        <f aca="false">BC204+BD204+BE204+BF204</f>
        <v>0</v>
      </c>
      <c r="BC204" s="134"/>
      <c r="BD204" s="134"/>
      <c r="BE204" s="134"/>
      <c r="BF204" s="134"/>
    </row>
    <row r="205" customFormat="false" ht="12.75" hidden="true" customHeight="false" outlineLevel="0" collapsed="false">
      <c r="A205" s="156" t="s">
        <v>590</v>
      </c>
      <c r="B205" s="117" t="s">
        <v>427</v>
      </c>
      <c r="C205" s="118" t="s">
        <v>591</v>
      </c>
      <c r="D205" s="119" t="s">
        <v>548</v>
      </c>
      <c r="E205" s="117" t="s">
        <v>548</v>
      </c>
      <c r="F205" s="120" t="s">
        <v>547</v>
      </c>
      <c r="G205" s="167" t="n">
        <f aca="false">SUM(G206:G206)</f>
        <v>0</v>
      </c>
      <c r="H205" s="167" t="n">
        <f aca="false">SUM(H206:H206)</f>
        <v>0</v>
      </c>
      <c r="I205" s="167" t="n">
        <f aca="false">SUM(I206:I206)</f>
        <v>0</v>
      </c>
      <c r="J205" s="167" t="n">
        <f aca="false">SUM(J206:J206)</f>
        <v>0</v>
      </c>
      <c r="K205" s="167" t="n">
        <f aca="false">SUM(K206:K206)</f>
        <v>0</v>
      </c>
      <c r="L205" s="167" t="n">
        <f aca="false">SUM(L206:L206)</f>
        <v>0</v>
      </c>
      <c r="M205" s="167" t="n">
        <f aca="false">SUM(M206:M206)</f>
        <v>0</v>
      </c>
      <c r="N205" s="167" t="n">
        <f aca="false">SUM(N206:N206)</f>
        <v>0</v>
      </c>
      <c r="O205" s="167" t="n">
        <f aca="false">SUM(O206:O206)</f>
        <v>0</v>
      </c>
      <c r="P205" s="167" t="n">
        <f aca="false">SUM(P206:P206)</f>
        <v>0</v>
      </c>
      <c r="Q205" s="167" t="n">
        <f aca="false">SUM(Q206:Q206)</f>
        <v>0</v>
      </c>
      <c r="R205" s="167" t="n">
        <f aca="false">SUM(R206:R206)</f>
        <v>0</v>
      </c>
      <c r="S205" s="167" t="n">
        <f aca="false">SUM(S206:S206)</f>
        <v>0</v>
      </c>
      <c r="T205" s="167" t="n">
        <f aca="false">SUM(T206:T206)</f>
        <v>0</v>
      </c>
      <c r="U205" s="167" t="n">
        <f aca="false">SUM(U206:U206)</f>
        <v>0</v>
      </c>
      <c r="V205" s="167" t="n">
        <f aca="false">SUM(V206:V206)</f>
        <v>0</v>
      </c>
      <c r="W205" s="167" t="n">
        <f aca="false">SUM(W206:W206)</f>
        <v>0</v>
      </c>
      <c r="X205" s="167" t="n">
        <f aca="false">SUM(X206:X206)</f>
        <v>0</v>
      </c>
      <c r="Y205" s="167" t="n">
        <f aca="false">SUM(Y206:Y206)</f>
        <v>0</v>
      </c>
      <c r="Z205" s="167" t="n">
        <f aca="false">SUM(Z206:Z206)</f>
        <v>0</v>
      </c>
      <c r="AA205" s="167" t="n">
        <f aca="false">SUM(AA206:AA206)</f>
        <v>0</v>
      </c>
      <c r="AB205" s="167" t="n">
        <f aca="false">SUM(AB206:AB206)</f>
        <v>0</v>
      </c>
      <c r="AC205" s="167" t="n">
        <f aca="false">SUM(AC206:AC206)</f>
        <v>0</v>
      </c>
      <c r="AD205" s="167" t="n">
        <f aca="false">SUM(AD206:AD206)</f>
        <v>0</v>
      </c>
      <c r="AE205" s="167" t="n">
        <f aca="false">SUM(AE206:AE206)</f>
        <v>0</v>
      </c>
      <c r="AF205" s="167" t="n">
        <f aca="false">SUM(AF206:AF206)</f>
        <v>0</v>
      </c>
      <c r="AG205" s="167" t="n">
        <f aca="false">SUM(AG206:AG206)</f>
        <v>0</v>
      </c>
      <c r="AH205" s="167" t="n">
        <f aca="false">SUM(AH206:AH206)</f>
        <v>0</v>
      </c>
      <c r="AI205" s="167" t="n">
        <f aca="false">SUM(AI206:AI206)</f>
        <v>0</v>
      </c>
      <c r="AJ205" s="167" t="n">
        <f aca="false">SUM(AJ206:AJ206)</f>
        <v>0</v>
      </c>
      <c r="AK205" s="167" t="n">
        <f aca="false">SUM(AK206:AK206)</f>
        <v>0</v>
      </c>
      <c r="AL205" s="167" t="n">
        <f aca="false">SUM(AL206:AL206)</f>
        <v>0</v>
      </c>
      <c r="AM205" s="167" t="n">
        <f aca="false">SUM(AM206:AM206)</f>
        <v>0</v>
      </c>
      <c r="AN205" s="167" t="n">
        <f aca="false">SUM(AN206:AN206)</f>
        <v>0</v>
      </c>
      <c r="AO205" s="167" t="n">
        <f aca="false">SUM(AO206:AO206)</f>
        <v>0</v>
      </c>
      <c r="AP205" s="167" t="n">
        <f aca="false">SUM(AP206:AP206)</f>
        <v>0</v>
      </c>
      <c r="AQ205" s="167" t="n">
        <f aca="false">SUM(AQ206:AQ206)</f>
        <v>0</v>
      </c>
      <c r="AR205" s="167" t="n">
        <f aca="false">SUM(AR206:AR206)</f>
        <v>0</v>
      </c>
      <c r="AS205" s="167" t="n">
        <f aca="false">SUM(AS206:AS206)</f>
        <v>0</v>
      </c>
      <c r="AT205" s="167" t="n">
        <f aca="false">SUM(AT206:AT206)</f>
        <v>0</v>
      </c>
      <c r="AU205" s="167" t="n">
        <f aca="false">SUM(AU206:AU206)</f>
        <v>0</v>
      </c>
      <c r="AV205" s="167" t="n">
        <f aca="false">SUM(AV206:AV206)</f>
        <v>0</v>
      </c>
      <c r="AW205" s="167" t="n">
        <f aca="false">SUM(AW206:AW206)</f>
        <v>0</v>
      </c>
      <c r="AX205" s="167" t="n">
        <f aca="false">SUM(AX206:AX206)</f>
        <v>0</v>
      </c>
      <c r="AY205" s="167" t="n">
        <f aca="false">SUM(AY206:AY206)</f>
        <v>0</v>
      </c>
      <c r="AZ205" s="167" t="n">
        <f aca="false">SUM(AZ206:AZ206)</f>
        <v>0</v>
      </c>
      <c r="BA205" s="167" t="n">
        <f aca="false">SUM(BA206:BA206)</f>
        <v>0</v>
      </c>
      <c r="BB205" s="167" t="n">
        <f aca="false">SUM(BB206:BB206)</f>
        <v>0</v>
      </c>
      <c r="BC205" s="167" t="n">
        <f aca="false">SUM(BC206:BC206)</f>
        <v>0</v>
      </c>
      <c r="BD205" s="167" t="n">
        <f aca="false">SUM(BD206:BD206)</f>
        <v>0</v>
      </c>
      <c r="BE205" s="167" t="n">
        <f aca="false">SUM(BE206:BE206)</f>
        <v>0</v>
      </c>
      <c r="BF205" s="167" t="n">
        <f aca="false">SUM(BF206:BF206)</f>
        <v>0</v>
      </c>
    </row>
    <row r="206" customFormat="false" ht="12.75" hidden="true" customHeight="false" outlineLevel="0" collapsed="false">
      <c r="A206" s="141" t="s">
        <v>684</v>
      </c>
      <c r="B206" s="130" t="s">
        <v>427</v>
      </c>
      <c r="C206" s="131" t="s">
        <v>591</v>
      </c>
      <c r="D206" s="132" t="s">
        <v>548</v>
      </c>
      <c r="E206" s="130" t="s">
        <v>548</v>
      </c>
      <c r="F206" s="133" t="s">
        <v>558</v>
      </c>
      <c r="G206" s="134" t="n">
        <f aca="false">H206+I206+J206</f>
        <v>0</v>
      </c>
      <c r="H206" s="134"/>
      <c r="I206" s="134"/>
      <c r="J206" s="134" t="n">
        <f aca="false">K206+Y206+BB206</f>
        <v>0</v>
      </c>
      <c r="K206" s="134" t="n">
        <f aca="false">L206+M206+N206+O206+P206+Q206+R206+S206+T206+U206+V206+W206+X206</f>
        <v>0</v>
      </c>
      <c r="L206" s="134"/>
      <c r="M206" s="134"/>
      <c r="N206" s="134"/>
      <c r="O206" s="134"/>
      <c r="P206" s="134"/>
      <c r="Q206" s="134"/>
      <c r="R206" s="134"/>
      <c r="S206" s="134"/>
      <c r="T206" s="134"/>
      <c r="U206" s="134"/>
      <c r="V206" s="134"/>
      <c r="W206" s="134"/>
      <c r="X206" s="134"/>
      <c r="Y206" s="134" t="n">
        <f aca="false">SUM(Z206:BA206)</f>
        <v>0</v>
      </c>
      <c r="Z206" s="134"/>
      <c r="AA206" s="134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 t="n">
        <f aca="false">BC206+BD206+BE206+BF206</f>
        <v>0</v>
      </c>
      <c r="BC206" s="134"/>
      <c r="BD206" s="134"/>
      <c r="BE206" s="134"/>
      <c r="BF206" s="134"/>
    </row>
    <row r="207" customFormat="false" ht="12.75" hidden="true" customHeight="false" outlineLevel="0" collapsed="false">
      <c r="A207" s="156" t="s">
        <v>567</v>
      </c>
      <c r="B207" s="117" t="s">
        <v>427</v>
      </c>
      <c r="C207" s="118" t="s">
        <v>568</v>
      </c>
      <c r="D207" s="119" t="s">
        <v>548</v>
      </c>
      <c r="E207" s="117" t="s">
        <v>548</v>
      </c>
      <c r="F207" s="120" t="s">
        <v>547</v>
      </c>
      <c r="G207" s="167" t="n">
        <f aca="false">SUM(G208:G208)</f>
        <v>0</v>
      </c>
      <c r="H207" s="167" t="n">
        <f aca="false">SUM(H208:H208)</f>
        <v>0</v>
      </c>
      <c r="I207" s="167" t="n">
        <f aca="false">SUM(I208:I208)</f>
        <v>0</v>
      </c>
      <c r="J207" s="167" t="n">
        <f aca="false">SUM(J208:J208)</f>
        <v>0</v>
      </c>
      <c r="K207" s="167" t="n">
        <f aca="false">SUM(K208:K208)</f>
        <v>0</v>
      </c>
      <c r="L207" s="167" t="n">
        <f aca="false">SUM(L208:L208)</f>
        <v>0</v>
      </c>
      <c r="M207" s="167" t="n">
        <f aca="false">SUM(M208:M208)</f>
        <v>0</v>
      </c>
      <c r="N207" s="167" t="n">
        <f aca="false">SUM(N208:N208)</f>
        <v>0</v>
      </c>
      <c r="O207" s="167" t="n">
        <f aca="false">SUM(O208:O208)</f>
        <v>0</v>
      </c>
      <c r="P207" s="167" t="n">
        <f aca="false">SUM(P208:P208)</f>
        <v>0</v>
      </c>
      <c r="Q207" s="167" t="n">
        <f aca="false">SUM(Q208:Q208)</f>
        <v>0</v>
      </c>
      <c r="R207" s="167" t="n">
        <f aca="false">SUM(R208:R208)</f>
        <v>0</v>
      </c>
      <c r="S207" s="167" t="n">
        <f aca="false">SUM(S208:S208)</f>
        <v>0</v>
      </c>
      <c r="T207" s="167" t="n">
        <f aca="false">SUM(T208:T208)</f>
        <v>0</v>
      </c>
      <c r="U207" s="167" t="n">
        <f aca="false">SUM(U208:U208)</f>
        <v>0</v>
      </c>
      <c r="V207" s="167" t="n">
        <f aca="false">SUM(V208:V208)</f>
        <v>0</v>
      </c>
      <c r="W207" s="167" t="n">
        <f aca="false">SUM(W208:W208)</f>
        <v>0</v>
      </c>
      <c r="X207" s="167" t="n">
        <f aca="false">SUM(X208:X208)</f>
        <v>0</v>
      </c>
      <c r="Y207" s="167" t="n">
        <f aca="false">SUM(Y208:Y208)</f>
        <v>0</v>
      </c>
      <c r="Z207" s="167" t="n">
        <f aca="false">SUM(Z208:Z208)</f>
        <v>0</v>
      </c>
      <c r="AA207" s="167" t="n">
        <f aca="false">SUM(AA208:AA208)</f>
        <v>0</v>
      </c>
      <c r="AB207" s="167" t="n">
        <f aca="false">SUM(AB208:AB208)</f>
        <v>0</v>
      </c>
      <c r="AC207" s="167" t="n">
        <f aca="false">SUM(AC208:AC208)</f>
        <v>0</v>
      </c>
      <c r="AD207" s="167" t="n">
        <f aca="false">SUM(AD208:AD208)</f>
        <v>0</v>
      </c>
      <c r="AE207" s="167" t="n">
        <f aca="false">SUM(AE208:AE208)</f>
        <v>0</v>
      </c>
      <c r="AF207" s="167" t="n">
        <f aca="false">SUM(AF208:AF208)</f>
        <v>0</v>
      </c>
      <c r="AG207" s="167" t="n">
        <f aca="false">SUM(AG208:AG208)</f>
        <v>0</v>
      </c>
      <c r="AH207" s="167" t="n">
        <f aca="false">SUM(AH208:AH208)</f>
        <v>0</v>
      </c>
      <c r="AI207" s="167" t="n">
        <f aca="false">SUM(AI208:AI208)</f>
        <v>0</v>
      </c>
      <c r="AJ207" s="167" t="n">
        <f aca="false">SUM(AJ208:AJ208)</f>
        <v>0</v>
      </c>
      <c r="AK207" s="167" t="n">
        <f aca="false">SUM(AK208:AK208)</f>
        <v>0</v>
      </c>
      <c r="AL207" s="167" t="n">
        <f aca="false">SUM(AL208:AL208)</f>
        <v>0</v>
      </c>
      <c r="AM207" s="167" t="n">
        <f aca="false">SUM(AM208:AM208)</f>
        <v>0</v>
      </c>
      <c r="AN207" s="167" t="n">
        <f aca="false">SUM(AN208:AN208)</f>
        <v>0</v>
      </c>
      <c r="AO207" s="167" t="n">
        <f aca="false">SUM(AO208:AO208)</f>
        <v>0</v>
      </c>
      <c r="AP207" s="167" t="n">
        <f aca="false">SUM(AP208:AP208)</f>
        <v>0</v>
      </c>
      <c r="AQ207" s="167" t="n">
        <f aca="false">SUM(AQ208:AQ208)</f>
        <v>0</v>
      </c>
      <c r="AR207" s="167" t="n">
        <f aca="false">SUM(AR208:AR208)</f>
        <v>0</v>
      </c>
      <c r="AS207" s="167" t="n">
        <f aca="false">SUM(AS208:AS208)</f>
        <v>0</v>
      </c>
      <c r="AT207" s="167" t="n">
        <f aca="false">SUM(AT208:AT208)</f>
        <v>0</v>
      </c>
      <c r="AU207" s="167" t="n">
        <f aca="false">SUM(AU208:AU208)</f>
        <v>0</v>
      </c>
      <c r="AV207" s="167" t="n">
        <f aca="false">SUM(AV208:AV208)</f>
        <v>0</v>
      </c>
      <c r="AW207" s="167" t="n">
        <f aca="false">SUM(AW208:AW208)</f>
        <v>0</v>
      </c>
      <c r="AX207" s="167" t="n">
        <f aca="false">SUM(AX208:AX208)</f>
        <v>0</v>
      </c>
      <c r="AY207" s="167" t="n">
        <f aca="false">SUM(AY208:AY208)</f>
        <v>0</v>
      </c>
      <c r="AZ207" s="167" t="n">
        <f aca="false">SUM(AZ208:AZ208)</f>
        <v>0</v>
      </c>
      <c r="BA207" s="167" t="n">
        <f aca="false">SUM(BA208:BA208)</f>
        <v>0</v>
      </c>
      <c r="BB207" s="167" t="n">
        <f aca="false">SUM(BB208:BB208)</f>
        <v>0</v>
      </c>
      <c r="BC207" s="167" t="n">
        <f aca="false">SUM(BC208:BC208)</f>
        <v>0</v>
      </c>
      <c r="BD207" s="167" t="n">
        <f aca="false">SUM(BD208:BD208)</f>
        <v>0</v>
      </c>
      <c r="BE207" s="167" t="n">
        <f aca="false">SUM(BE208:BE208)</f>
        <v>0</v>
      </c>
      <c r="BF207" s="167" t="n">
        <f aca="false">SUM(BF208:BF208)</f>
        <v>0</v>
      </c>
    </row>
    <row r="208" customFormat="false" ht="12.75" hidden="true" customHeight="false" outlineLevel="0" collapsed="false">
      <c r="A208" s="141" t="s">
        <v>684</v>
      </c>
      <c r="B208" s="130" t="s">
        <v>427</v>
      </c>
      <c r="C208" s="131" t="s">
        <v>568</v>
      </c>
      <c r="D208" s="132" t="s">
        <v>548</v>
      </c>
      <c r="E208" s="130" t="s">
        <v>548</v>
      </c>
      <c r="F208" s="133" t="s">
        <v>558</v>
      </c>
      <c r="G208" s="134" t="n">
        <f aca="false">H208+I208+J208</f>
        <v>0</v>
      </c>
      <c r="H208" s="134"/>
      <c r="I208" s="134"/>
      <c r="J208" s="134" t="n">
        <f aca="false">K208+Y208+BB208</f>
        <v>0</v>
      </c>
      <c r="K208" s="134" t="n">
        <f aca="false">L208+M208+N208+O208+P208+Q208+R208+S208+T208+U208+V208+W208+X208</f>
        <v>0</v>
      </c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 t="n">
        <f aca="false">SUM(Z208:BA208)</f>
        <v>0</v>
      </c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 t="n">
        <f aca="false">BC208+BD208+BE208+BF208</f>
        <v>0</v>
      </c>
      <c r="BC208" s="134"/>
      <c r="BD208" s="134"/>
      <c r="BE208" s="134"/>
      <c r="BF208" s="134"/>
    </row>
    <row r="209" customFormat="false" ht="12.75" hidden="true" customHeight="false" outlineLevel="0" collapsed="false">
      <c r="A209" s="166" t="s">
        <v>694</v>
      </c>
      <c r="B209" s="123" t="s">
        <v>695</v>
      </c>
      <c r="C209" s="124" t="s">
        <v>547</v>
      </c>
      <c r="D209" s="125" t="s">
        <v>548</v>
      </c>
      <c r="E209" s="123" t="s">
        <v>548</v>
      </c>
      <c r="F209" s="126" t="s">
        <v>547</v>
      </c>
      <c r="G209" s="127" t="n">
        <f aca="false">G210</f>
        <v>0</v>
      </c>
      <c r="H209" s="127" t="n">
        <f aca="false">H210</f>
        <v>0</v>
      </c>
      <c r="I209" s="127" t="n">
        <f aca="false">I210</f>
        <v>0</v>
      </c>
      <c r="J209" s="127" t="n">
        <f aca="false">J210</f>
        <v>0</v>
      </c>
      <c r="K209" s="127" t="n">
        <f aca="false">K210</f>
        <v>0</v>
      </c>
      <c r="L209" s="127" t="n">
        <f aca="false">L210</f>
        <v>0</v>
      </c>
      <c r="M209" s="127" t="n">
        <f aca="false">M210</f>
        <v>0</v>
      </c>
      <c r="N209" s="127" t="n">
        <f aca="false">N210</f>
        <v>0</v>
      </c>
      <c r="O209" s="127" t="n">
        <f aca="false">O210</f>
        <v>0</v>
      </c>
      <c r="P209" s="127" t="n">
        <f aca="false">P210</f>
        <v>0</v>
      </c>
      <c r="Q209" s="127" t="n">
        <f aca="false">Q210</f>
        <v>0</v>
      </c>
      <c r="R209" s="127" t="n">
        <f aca="false">R210</f>
        <v>0</v>
      </c>
      <c r="S209" s="127" t="n">
        <f aca="false">S210</f>
        <v>0</v>
      </c>
      <c r="T209" s="127" t="n">
        <f aca="false">T210</f>
        <v>0</v>
      </c>
      <c r="U209" s="127" t="n">
        <f aca="false">U210</f>
        <v>0</v>
      </c>
      <c r="V209" s="127" t="n">
        <f aca="false">V210</f>
        <v>0</v>
      </c>
      <c r="W209" s="127" t="n">
        <f aca="false">W210</f>
        <v>0</v>
      </c>
      <c r="X209" s="127" t="n">
        <f aca="false">X210</f>
        <v>0</v>
      </c>
      <c r="Y209" s="127" t="n">
        <f aca="false">Y210</f>
        <v>0</v>
      </c>
      <c r="Z209" s="127" t="n">
        <f aca="false">Z210</f>
        <v>0</v>
      </c>
      <c r="AA209" s="127" t="n">
        <f aca="false">AA210</f>
        <v>0</v>
      </c>
      <c r="AB209" s="127" t="n">
        <f aca="false">AB210</f>
        <v>0</v>
      </c>
      <c r="AC209" s="127" t="n">
        <f aca="false">AC210</f>
        <v>0</v>
      </c>
      <c r="AD209" s="127" t="n">
        <f aca="false">AD210</f>
        <v>0</v>
      </c>
      <c r="AE209" s="127" t="n">
        <f aca="false">AE210</f>
        <v>0</v>
      </c>
      <c r="AF209" s="127" t="n">
        <f aca="false">AF210</f>
        <v>0</v>
      </c>
      <c r="AG209" s="127" t="n">
        <f aca="false">AG210</f>
        <v>0</v>
      </c>
      <c r="AH209" s="127" t="n">
        <f aca="false">AH210</f>
        <v>0</v>
      </c>
      <c r="AI209" s="127" t="n">
        <f aca="false">AI210</f>
        <v>0</v>
      </c>
      <c r="AJ209" s="127" t="n">
        <f aca="false">AJ210</f>
        <v>0</v>
      </c>
      <c r="AK209" s="127" t="n">
        <f aca="false">AK210</f>
        <v>0</v>
      </c>
      <c r="AL209" s="127" t="n">
        <f aca="false">AL210</f>
        <v>0</v>
      </c>
      <c r="AM209" s="127" t="n">
        <f aca="false">AM210</f>
        <v>0</v>
      </c>
      <c r="AN209" s="127" t="n">
        <f aca="false">AN210</f>
        <v>0</v>
      </c>
      <c r="AO209" s="127" t="n">
        <f aca="false">AO210</f>
        <v>0</v>
      </c>
      <c r="AP209" s="127" t="n">
        <f aca="false">AP210</f>
        <v>0</v>
      </c>
      <c r="AQ209" s="127" t="n">
        <f aca="false">AQ210</f>
        <v>0</v>
      </c>
      <c r="AR209" s="127" t="n">
        <f aca="false">AR210</f>
        <v>0</v>
      </c>
      <c r="AS209" s="127" t="n">
        <f aca="false">AS210</f>
        <v>0</v>
      </c>
      <c r="AT209" s="127" t="n">
        <f aca="false">AT210</f>
        <v>0</v>
      </c>
      <c r="AU209" s="127" t="n">
        <f aca="false">AU210</f>
        <v>0</v>
      </c>
      <c r="AV209" s="127" t="n">
        <f aca="false">AV210</f>
        <v>0</v>
      </c>
      <c r="AW209" s="127" t="n">
        <f aca="false">AW210</f>
        <v>0</v>
      </c>
      <c r="AX209" s="127" t="n">
        <f aca="false">AX210</f>
        <v>0</v>
      </c>
      <c r="AY209" s="127" t="n">
        <f aca="false">AY210</f>
        <v>0</v>
      </c>
      <c r="AZ209" s="127" t="n">
        <f aca="false">AZ210</f>
        <v>0</v>
      </c>
      <c r="BA209" s="127" t="n">
        <f aca="false">BA210</f>
        <v>0</v>
      </c>
      <c r="BB209" s="127" t="n">
        <f aca="false">BB210</f>
        <v>0</v>
      </c>
      <c r="BC209" s="127" t="n">
        <f aca="false">BC210</f>
        <v>0</v>
      </c>
      <c r="BD209" s="127" t="n">
        <f aca="false">BD210</f>
        <v>0</v>
      </c>
      <c r="BE209" s="127" t="n">
        <f aca="false">BE210</f>
        <v>0</v>
      </c>
      <c r="BF209" s="127" t="n">
        <f aca="false">BF210</f>
        <v>0</v>
      </c>
    </row>
    <row r="210" customFormat="false" ht="12.75" hidden="true" customHeight="false" outlineLevel="0" collapsed="false">
      <c r="A210" s="148" t="s">
        <v>696</v>
      </c>
      <c r="B210" s="117" t="s">
        <v>695</v>
      </c>
      <c r="C210" s="118" t="s">
        <v>697</v>
      </c>
      <c r="D210" s="119" t="s">
        <v>548</v>
      </c>
      <c r="E210" s="117" t="s">
        <v>548</v>
      </c>
      <c r="F210" s="120" t="s">
        <v>547</v>
      </c>
      <c r="G210" s="167" t="n">
        <f aca="false">SUM(G211:G211)</f>
        <v>0</v>
      </c>
      <c r="H210" s="167" t="n">
        <f aca="false">SUM(H211:H211)</f>
        <v>0</v>
      </c>
      <c r="I210" s="167" t="n">
        <f aca="false">SUM(I211:I211)</f>
        <v>0</v>
      </c>
      <c r="J210" s="167" t="n">
        <f aca="false">SUM(J211:J211)</f>
        <v>0</v>
      </c>
      <c r="K210" s="167" t="n">
        <f aca="false">SUM(K211:K211)</f>
        <v>0</v>
      </c>
      <c r="L210" s="167" t="n">
        <f aca="false">SUM(L211:L211)</f>
        <v>0</v>
      </c>
      <c r="M210" s="167" t="n">
        <f aca="false">SUM(M211:M211)</f>
        <v>0</v>
      </c>
      <c r="N210" s="167" t="n">
        <f aca="false">SUM(N211:N211)</f>
        <v>0</v>
      </c>
      <c r="O210" s="167" t="n">
        <f aca="false">SUM(O211:O211)</f>
        <v>0</v>
      </c>
      <c r="P210" s="167" t="n">
        <f aca="false">SUM(P211:P211)</f>
        <v>0</v>
      </c>
      <c r="Q210" s="167" t="n">
        <f aca="false">SUM(Q211:Q211)</f>
        <v>0</v>
      </c>
      <c r="R210" s="167" t="n">
        <f aca="false">SUM(R211:R211)</f>
        <v>0</v>
      </c>
      <c r="S210" s="167" t="n">
        <f aca="false">SUM(S211:S211)</f>
        <v>0</v>
      </c>
      <c r="T210" s="167" t="n">
        <f aca="false">SUM(T211:T211)</f>
        <v>0</v>
      </c>
      <c r="U210" s="167" t="n">
        <f aca="false">SUM(U211:U211)</f>
        <v>0</v>
      </c>
      <c r="V210" s="167" t="n">
        <f aca="false">SUM(V211:V211)</f>
        <v>0</v>
      </c>
      <c r="W210" s="167" t="n">
        <f aca="false">SUM(W211:W211)</f>
        <v>0</v>
      </c>
      <c r="X210" s="167" t="n">
        <f aca="false">SUM(X211:X211)</f>
        <v>0</v>
      </c>
      <c r="Y210" s="167" t="n">
        <f aca="false">SUM(Y211:Y211)</f>
        <v>0</v>
      </c>
      <c r="Z210" s="167" t="n">
        <f aca="false">SUM(Z211:Z211)</f>
        <v>0</v>
      </c>
      <c r="AA210" s="167" t="n">
        <f aca="false">SUM(AA211:AA211)</f>
        <v>0</v>
      </c>
      <c r="AB210" s="167" t="n">
        <f aca="false">SUM(AB211:AB211)</f>
        <v>0</v>
      </c>
      <c r="AC210" s="167" t="n">
        <f aca="false">SUM(AC211:AC211)</f>
        <v>0</v>
      </c>
      <c r="AD210" s="167" t="n">
        <f aca="false">SUM(AD211:AD211)</f>
        <v>0</v>
      </c>
      <c r="AE210" s="167" t="n">
        <f aca="false">SUM(AE211:AE211)</f>
        <v>0</v>
      </c>
      <c r="AF210" s="167" t="n">
        <f aca="false">SUM(AF211:AF211)</f>
        <v>0</v>
      </c>
      <c r="AG210" s="167" t="n">
        <f aca="false">SUM(AG211:AG211)</f>
        <v>0</v>
      </c>
      <c r="AH210" s="167" t="n">
        <f aca="false">SUM(AH211:AH211)</f>
        <v>0</v>
      </c>
      <c r="AI210" s="167" t="n">
        <f aca="false">SUM(AI211:AI211)</f>
        <v>0</v>
      </c>
      <c r="AJ210" s="167" t="n">
        <f aca="false">SUM(AJ211:AJ211)</f>
        <v>0</v>
      </c>
      <c r="AK210" s="167" t="n">
        <f aca="false">SUM(AK211:AK211)</f>
        <v>0</v>
      </c>
      <c r="AL210" s="167" t="n">
        <f aca="false">SUM(AL211:AL211)</f>
        <v>0</v>
      </c>
      <c r="AM210" s="167" t="n">
        <f aca="false">SUM(AM211:AM211)</f>
        <v>0</v>
      </c>
      <c r="AN210" s="167" t="n">
        <f aca="false">SUM(AN211:AN211)</f>
        <v>0</v>
      </c>
      <c r="AO210" s="167" t="n">
        <f aca="false">SUM(AO211:AO211)</f>
        <v>0</v>
      </c>
      <c r="AP210" s="167" t="n">
        <f aca="false">SUM(AP211:AP211)</f>
        <v>0</v>
      </c>
      <c r="AQ210" s="167" t="n">
        <f aca="false">SUM(AQ211:AQ211)</f>
        <v>0</v>
      </c>
      <c r="AR210" s="167" t="n">
        <f aca="false">SUM(AR211:AR211)</f>
        <v>0</v>
      </c>
      <c r="AS210" s="167" t="n">
        <f aca="false">SUM(AS211:AS211)</f>
        <v>0</v>
      </c>
      <c r="AT210" s="167" t="n">
        <f aca="false">SUM(AT211:AT211)</f>
        <v>0</v>
      </c>
      <c r="AU210" s="167" t="n">
        <f aca="false">SUM(AU211:AU211)</f>
        <v>0</v>
      </c>
      <c r="AV210" s="167" t="n">
        <f aca="false">SUM(AV211:AV211)</f>
        <v>0</v>
      </c>
      <c r="AW210" s="167" t="n">
        <f aca="false">SUM(AW211:AW211)</f>
        <v>0</v>
      </c>
      <c r="AX210" s="167" t="n">
        <f aca="false">SUM(AX211:AX211)</f>
        <v>0</v>
      </c>
      <c r="AY210" s="167" t="n">
        <f aca="false">SUM(AY211:AY211)</f>
        <v>0</v>
      </c>
      <c r="AZ210" s="167" t="n">
        <f aca="false">SUM(AZ211:AZ211)</f>
        <v>0</v>
      </c>
      <c r="BA210" s="167" t="n">
        <f aca="false">SUM(BA211:BA211)</f>
        <v>0</v>
      </c>
      <c r="BB210" s="167" t="n">
        <f aca="false">SUM(BB211:BB211)</f>
        <v>0</v>
      </c>
      <c r="BC210" s="167" t="n">
        <f aca="false">SUM(BC211:BC211)</f>
        <v>0</v>
      </c>
      <c r="BD210" s="167" t="n">
        <f aca="false">SUM(BD211:BD211)</f>
        <v>0</v>
      </c>
      <c r="BE210" s="167" t="n">
        <f aca="false">SUM(BE211:BE211)</f>
        <v>0</v>
      </c>
      <c r="BF210" s="167" t="n">
        <f aca="false">SUM(BF211:BF211)</f>
        <v>0</v>
      </c>
    </row>
    <row r="211" customFormat="false" ht="12.75" hidden="true" customHeight="false" outlineLevel="0" collapsed="false">
      <c r="A211" s="141" t="s">
        <v>684</v>
      </c>
      <c r="B211" s="130" t="s">
        <v>695</v>
      </c>
      <c r="C211" s="131" t="s">
        <v>697</v>
      </c>
      <c r="D211" s="132" t="s">
        <v>548</v>
      </c>
      <c r="E211" s="130" t="s">
        <v>548</v>
      </c>
      <c r="F211" s="133" t="s">
        <v>558</v>
      </c>
      <c r="G211" s="134" t="n">
        <f aca="false">H211+I211+J211</f>
        <v>0</v>
      </c>
      <c r="H211" s="134"/>
      <c r="I211" s="134"/>
      <c r="J211" s="134" t="n">
        <f aca="false">K211+Y211+BB211</f>
        <v>0</v>
      </c>
      <c r="K211" s="134" t="n">
        <f aca="false">L211+M211+N211+O211+P211+Q211+R211+S211+T211+U211+V211+W211+X211</f>
        <v>0</v>
      </c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 t="n">
        <f aca="false">SUM(Z211:BA211)</f>
        <v>0</v>
      </c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 t="n">
        <f aca="false">BC211+BD211+BE211+BF211</f>
        <v>0</v>
      </c>
      <c r="BC211" s="134"/>
      <c r="BD211" s="134"/>
      <c r="BE211" s="134"/>
      <c r="BF211" s="134"/>
    </row>
    <row r="212" customFormat="false" ht="12.75" hidden="true" customHeight="false" outlineLevel="0" collapsed="false">
      <c r="A212" s="166" t="s">
        <v>698</v>
      </c>
      <c r="B212" s="123" t="s">
        <v>699</v>
      </c>
      <c r="C212" s="124" t="s">
        <v>547</v>
      </c>
      <c r="D212" s="125" t="s">
        <v>548</v>
      </c>
      <c r="E212" s="123" t="s">
        <v>548</v>
      </c>
      <c r="F212" s="126" t="s">
        <v>547</v>
      </c>
      <c r="G212" s="127" t="n">
        <f aca="false">G213+G216+G218+G221</f>
        <v>0</v>
      </c>
      <c r="H212" s="127" t="n">
        <f aca="false">H213+H216+H218+H221</f>
        <v>0</v>
      </c>
      <c r="I212" s="127" t="n">
        <f aca="false">I213+I216+I218+I221</f>
        <v>0</v>
      </c>
      <c r="J212" s="127" t="n">
        <f aca="false">J213+J216+J218+J221</f>
        <v>0</v>
      </c>
      <c r="K212" s="127" t="n">
        <f aca="false">K213+K216+K218+K221</f>
        <v>0</v>
      </c>
      <c r="L212" s="127" t="n">
        <f aca="false">L213+L216+L218+L221</f>
        <v>0</v>
      </c>
      <c r="M212" s="127" t="n">
        <f aca="false">M213+M216+M218+M221</f>
        <v>0</v>
      </c>
      <c r="N212" s="127" t="n">
        <f aca="false">N213+N216+N218+N221</f>
        <v>0</v>
      </c>
      <c r="O212" s="127" t="n">
        <f aca="false">O213+O216+O218+O221</f>
        <v>0</v>
      </c>
      <c r="P212" s="127" t="n">
        <f aca="false">P213+P216+P218+P221</f>
        <v>0</v>
      </c>
      <c r="Q212" s="127" t="n">
        <f aca="false">Q213+Q216+Q218+Q221</f>
        <v>0</v>
      </c>
      <c r="R212" s="127" t="n">
        <f aca="false">R213+R216+R218+R221</f>
        <v>0</v>
      </c>
      <c r="S212" s="127" t="n">
        <f aca="false">S213+S216+S218+S221</f>
        <v>0</v>
      </c>
      <c r="T212" s="127" t="n">
        <f aca="false">T213+T216+T218+T221</f>
        <v>0</v>
      </c>
      <c r="U212" s="127" t="n">
        <f aca="false">U213+U216+U218+U221</f>
        <v>0</v>
      </c>
      <c r="V212" s="127" t="n">
        <f aca="false">V213+V216+V218+V221</f>
        <v>0</v>
      </c>
      <c r="W212" s="127" t="n">
        <f aca="false">W213+W216+W218+W221</f>
        <v>0</v>
      </c>
      <c r="X212" s="127" t="n">
        <f aca="false">X213+X216+X218+X221</f>
        <v>0</v>
      </c>
      <c r="Y212" s="127" t="n">
        <f aca="false">Y213+Y216+Y218+Y221</f>
        <v>0</v>
      </c>
      <c r="Z212" s="127" t="n">
        <f aca="false">Z213+Z216+Z218+Z221</f>
        <v>0</v>
      </c>
      <c r="AA212" s="127" t="n">
        <f aca="false">AA213+AA216+AA218+AA221</f>
        <v>0</v>
      </c>
      <c r="AB212" s="127" t="n">
        <f aca="false">AB213+AB216+AB218+AB221</f>
        <v>0</v>
      </c>
      <c r="AC212" s="127" t="n">
        <f aca="false">AC213+AC216+AC218+AC221</f>
        <v>0</v>
      </c>
      <c r="AD212" s="127" t="n">
        <f aca="false">AD213+AD216+AD218+AD221</f>
        <v>0</v>
      </c>
      <c r="AE212" s="127" t="n">
        <f aca="false">AE213+AE216+AE218+AE221</f>
        <v>0</v>
      </c>
      <c r="AF212" s="127" t="n">
        <f aca="false">AF213+AF216+AF218+AF221</f>
        <v>0</v>
      </c>
      <c r="AG212" s="127" t="n">
        <f aca="false">AG213+AG216+AG218+AG221</f>
        <v>0</v>
      </c>
      <c r="AH212" s="127" t="n">
        <f aca="false">AH213+AH216+AH218+AH221</f>
        <v>0</v>
      </c>
      <c r="AI212" s="127" t="n">
        <f aca="false">AI213+AI216+AI218+AI221</f>
        <v>0</v>
      </c>
      <c r="AJ212" s="127" t="n">
        <f aca="false">AJ213+AJ216+AJ218+AJ221</f>
        <v>0</v>
      </c>
      <c r="AK212" s="127" t="n">
        <f aca="false">AK213+AK216+AK218+AK221</f>
        <v>0</v>
      </c>
      <c r="AL212" s="127" t="n">
        <f aca="false">AL213+AL216+AL218+AL221</f>
        <v>0</v>
      </c>
      <c r="AM212" s="127" t="n">
        <f aca="false">AM213+AM216+AM218+AM221</f>
        <v>0</v>
      </c>
      <c r="AN212" s="127" t="n">
        <f aca="false">AN213+AN216+AN218+AN221</f>
        <v>0</v>
      </c>
      <c r="AO212" s="127" t="n">
        <f aca="false">AO213+AO216+AO218+AO221</f>
        <v>0</v>
      </c>
      <c r="AP212" s="127" t="n">
        <f aca="false">AP213+AP216+AP218+AP221</f>
        <v>0</v>
      </c>
      <c r="AQ212" s="127" t="n">
        <f aca="false">AQ213+AQ216+AQ218+AQ221</f>
        <v>0</v>
      </c>
      <c r="AR212" s="127" t="n">
        <f aca="false">AR213+AR216+AR218+AR221</f>
        <v>0</v>
      </c>
      <c r="AS212" s="127" t="n">
        <f aca="false">AS213+AS216+AS218+AS221</f>
        <v>0</v>
      </c>
      <c r="AT212" s="127" t="n">
        <f aca="false">AT213+AT216+AT218+AT221</f>
        <v>0</v>
      </c>
      <c r="AU212" s="127" t="n">
        <f aca="false">AU213+AU216+AU218+AU221</f>
        <v>0</v>
      </c>
      <c r="AV212" s="127" t="n">
        <f aca="false">AV213+AV216+AV218+AV221</f>
        <v>0</v>
      </c>
      <c r="AW212" s="127" t="n">
        <f aca="false">AW213+AW216+AW218+AW221</f>
        <v>0</v>
      </c>
      <c r="AX212" s="127" t="n">
        <f aca="false">AX213+AX216+AX218+AX221</f>
        <v>0</v>
      </c>
      <c r="AY212" s="127" t="n">
        <f aca="false">AY213+AY216+AY218+AY221</f>
        <v>0</v>
      </c>
      <c r="AZ212" s="127" t="n">
        <f aca="false">AZ213+AZ216+AZ218+AZ221</f>
        <v>0</v>
      </c>
      <c r="BA212" s="127" t="n">
        <f aca="false">BA213+BA216+BA218+BA221</f>
        <v>0</v>
      </c>
      <c r="BB212" s="127" t="n">
        <f aca="false">BB213+BB216+BB218+BB221</f>
        <v>0</v>
      </c>
      <c r="BC212" s="127" t="n">
        <f aca="false">BC213+BC216+BC218+BC221</f>
        <v>0</v>
      </c>
      <c r="BD212" s="127" t="n">
        <f aca="false">BD213+BD216+BD218+BD221</f>
        <v>0</v>
      </c>
      <c r="BE212" s="127" t="n">
        <f aca="false">BE213+BE216+BE218+BE221</f>
        <v>0</v>
      </c>
      <c r="BF212" s="127" t="n">
        <f aca="false">BF213+BF216+BF218+BF221</f>
        <v>0</v>
      </c>
    </row>
    <row r="213" customFormat="false" ht="12.75" hidden="true" customHeight="false" outlineLevel="0" collapsed="false">
      <c r="A213" s="156" t="s">
        <v>700</v>
      </c>
      <c r="B213" s="117" t="s">
        <v>699</v>
      </c>
      <c r="C213" s="118" t="s">
        <v>701</v>
      </c>
      <c r="D213" s="119" t="s">
        <v>548</v>
      </c>
      <c r="E213" s="117" t="s">
        <v>548</v>
      </c>
      <c r="F213" s="120" t="s">
        <v>547</v>
      </c>
      <c r="G213" s="167" t="n">
        <f aca="false">G214+G215</f>
        <v>0</v>
      </c>
      <c r="H213" s="167" t="n">
        <f aca="false">H214+H215</f>
        <v>0</v>
      </c>
      <c r="I213" s="167" t="n">
        <f aca="false">I214+I215</f>
        <v>0</v>
      </c>
      <c r="J213" s="167" t="n">
        <f aca="false">J214+J215</f>
        <v>0</v>
      </c>
      <c r="K213" s="167" t="n">
        <f aca="false">K214+K215</f>
        <v>0</v>
      </c>
      <c r="L213" s="167" t="n">
        <f aca="false">L214+L215</f>
        <v>0</v>
      </c>
      <c r="M213" s="167" t="n">
        <f aca="false">M214+M215</f>
        <v>0</v>
      </c>
      <c r="N213" s="167" t="n">
        <f aca="false">N214+N215</f>
        <v>0</v>
      </c>
      <c r="O213" s="167" t="n">
        <f aca="false">O214+O215</f>
        <v>0</v>
      </c>
      <c r="P213" s="167" t="n">
        <f aca="false">P214+P215</f>
        <v>0</v>
      </c>
      <c r="Q213" s="167" t="n">
        <f aca="false">Q214+Q215</f>
        <v>0</v>
      </c>
      <c r="R213" s="167" t="n">
        <f aca="false">R214+R215</f>
        <v>0</v>
      </c>
      <c r="S213" s="167" t="n">
        <f aca="false">S214+S215</f>
        <v>0</v>
      </c>
      <c r="T213" s="167" t="n">
        <f aca="false">T214+T215</f>
        <v>0</v>
      </c>
      <c r="U213" s="167" t="n">
        <f aca="false">U214+U215</f>
        <v>0</v>
      </c>
      <c r="V213" s="167" t="n">
        <f aca="false">V214+V215</f>
        <v>0</v>
      </c>
      <c r="W213" s="167" t="n">
        <f aca="false">W214+W215</f>
        <v>0</v>
      </c>
      <c r="X213" s="167" t="n">
        <f aca="false">X214+X215</f>
        <v>0</v>
      </c>
      <c r="Y213" s="167" t="n">
        <f aca="false">Y214+Y215</f>
        <v>0</v>
      </c>
      <c r="Z213" s="167" t="n">
        <f aca="false">Z214+Z215</f>
        <v>0</v>
      </c>
      <c r="AA213" s="167" t="n">
        <f aca="false">AA214+AA215</f>
        <v>0</v>
      </c>
      <c r="AB213" s="167" t="n">
        <f aca="false">AB214+AB215</f>
        <v>0</v>
      </c>
      <c r="AC213" s="167" t="n">
        <f aca="false">AC214+AC215</f>
        <v>0</v>
      </c>
      <c r="AD213" s="167" t="n">
        <f aca="false">AD214+AD215</f>
        <v>0</v>
      </c>
      <c r="AE213" s="167" t="n">
        <f aca="false">AE214+AE215</f>
        <v>0</v>
      </c>
      <c r="AF213" s="167" t="n">
        <f aca="false">AF214+AF215</f>
        <v>0</v>
      </c>
      <c r="AG213" s="167" t="n">
        <f aca="false">AG214+AG215</f>
        <v>0</v>
      </c>
      <c r="AH213" s="167" t="n">
        <f aca="false">AH214+AH215</f>
        <v>0</v>
      </c>
      <c r="AI213" s="167" t="n">
        <f aca="false">AI214+AI215</f>
        <v>0</v>
      </c>
      <c r="AJ213" s="167" t="n">
        <f aca="false">AJ214+AJ215</f>
        <v>0</v>
      </c>
      <c r="AK213" s="167" t="n">
        <f aca="false">AK214+AK215</f>
        <v>0</v>
      </c>
      <c r="AL213" s="167" t="n">
        <f aca="false">AL214+AL215</f>
        <v>0</v>
      </c>
      <c r="AM213" s="167" t="n">
        <f aca="false">AM214+AM215</f>
        <v>0</v>
      </c>
      <c r="AN213" s="167" t="n">
        <f aca="false">AN214+AN215</f>
        <v>0</v>
      </c>
      <c r="AO213" s="167" t="n">
        <f aca="false">AO214+AO215</f>
        <v>0</v>
      </c>
      <c r="AP213" s="167" t="n">
        <f aca="false">AP214+AP215</f>
        <v>0</v>
      </c>
      <c r="AQ213" s="167" t="n">
        <f aca="false">AQ214+AQ215</f>
        <v>0</v>
      </c>
      <c r="AR213" s="167" t="n">
        <f aca="false">AR214+AR215</f>
        <v>0</v>
      </c>
      <c r="AS213" s="167" t="n">
        <f aca="false">AS214+AS215</f>
        <v>0</v>
      </c>
      <c r="AT213" s="167" t="n">
        <f aca="false">AT214+AT215</f>
        <v>0</v>
      </c>
      <c r="AU213" s="167" t="n">
        <f aca="false">AU214+AU215</f>
        <v>0</v>
      </c>
      <c r="AV213" s="167" t="n">
        <f aca="false">AV214+AV215</f>
        <v>0</v>
      </c>
      <c r="AW213" s="167" t="n">
        <f aca="false">AW214+AW215</f>
        <v>0</v>
      </c>
      <c r="AX213" s="167" t="n">
        <f aca="false">AX214+AX215</f>
        <v>0</v>
      </c>
      <c r="AY213" s="167" t="n">
        <f aca="false">AY214+AY215</f>
        <v>0</v>
      </c>
      <c r="AZ213" s="167" t="n">
        <f aca="false">AZ214+AZ215</f>
        <v>0</v>
      </c>
      <c r="BA213" s="167" t="n">
        <f aca="false">BA214+BA215</f>
        <v>0</v>
      </c>
      <c r="BB213" s="167" t="n">
        <f aca="false">BB214+BB215</f>
        <v>0</v>
      </c>
      <c r="BC213" s="167" t="n">
        <f aca="false">BC214+BC215</f>
        <v>0</v>
      </c>
      <c r="BD213" s="167" t="n">
        <f aca="false">BD214+BD215</f>
        <v>0</v>
      </c>
      <c r="BE213" s="167" t="n">
        <f aca="false">BE214+BE215</f>
        <v>0</v>
      </c>
      <c r="BF213" s="167" t="n">
        <f aca="false">BF214+BF215</f>
        <v>0</v>
      </c>
    </row>
    <row r="214" customFormat="false" ht="12.75" hidden="true" customHeight="false" outlineLevel="0" collapsed="false">
      <c r="A214" s="141" t="s">
        <v>684</v>
      </c>
      <c r="B214" s="130" t="s">
        <v>699</v>
      </c>
      <c r="C214" s="131" t="s">
        <v>701</v>
      </c>
      <c r="D214" s="132" t="s">
        <v>548</v>
      </c>
      <c r="E214" s="130" t="s">
        <v>548</v>
      </c>
      <c r="F214" s="133" t="s">
        <v>558</v>
      </c>
      <c r="G214" s="134" t="n">
        <f aca="false">H214+I214+J214</f>
        <v>0</v>
      </c>
      <c r="H214" s="134"/>
      <c r="I214" s="134"/>
      <c r="J214" s="134" t="n">
        <f aca="false">K214+Y214+BB214</f>
        <v>0</v>
      </c>
      <c r="K214" s="134" t="n">
        <f aca="false">L214+M214+N214+O214+P214+Q214+R214+S214+T214+U214+V214+W214+X214</f>
        <v>0</v>
      </c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 t="n">
        <f aca="false">SUM(Z214:BA214)</f>
        <v>0</v>
      </c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 t="n">
        <f aca="false">BC214+BD214+BE214+BF214</f>
        <v>0</v>
      </c>
      <c r="BC214" s="134"/>
      <c r="BD214" s="134"/>
      <c r="BE214" s="134"/>
      <c r="BF214" s="134"/>
    </row>
    <row r="215" customFormat="false" ht="12.75" hidden="true" customHeight="false" outlineLevel="0" collapsed="false">
      <c r="A215" s="129" t="s">
        <v>552</v>
      </c>
      <c r="B215" s="130" t="s">
        <v>699</v>
      </c>
      <c r="C215" s="131" t="s">
        <v>701</v>
      </c>
      <c r="D215" s="132" t="s">
        <v>548</v>
      </c>
      <c r="E215" s="130" t="s">
        <v>548</v>
      </c>
      <c r="F215" s="133" t="s">
        <v>553</v>
      </c>
      <c r="G215" s="134" t="n">
        <f aca="false">H215+I215+J215</f>
        <v>0</v>
      </c>
      <c r="H215" s="134"/>
      <c r="I215" s="134"/>
      <c r="J215" s="134" t="n">
        <f aca="false">K215+Y215+BB215</f>
        <v>0</v>
      </c>
      <c r="K215" s="134" t="n">
        <f aca="false">L215+M215+N215+O215+P215+Q215+R215+S215+T215+U215+V215+W215+X215</f>
        <v>0</v>
      </c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 t="n">
        <f aca="false">SUM(Z215:BA215)</f>
        <v>0</v>
      </c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 t="n">
        <f aca="false">BC215+BD215+BE215+BF215</f>
        <v>0</v>
      </c>
      <c r="BC215" s="134"/>
      <c r="BD215" s="134"/>
      <c r="BE215" s="134"/>
      <c r="BF215" s="134"/>
    </row>
    <row r="216" customFormat="false" ht="12.75" hidden="true" customHeight="false" outlineLevel="0" collapsed="false">
      <c r="A216" s="148" t="s">
        <v>702</v>
      </c>
      <c r="B216" s="117" t="s">
        <v>699</v>
      </c>
      <c r="C216" s="118" t="s">
        <v>703</v>
      </c>
      <c r="D216" s="119" t="s">
        <v>548</v>
      </c>
      <c r="E216" s="117" t="s">
        <v>548</v>
      </c>
      <c r="F216" s="120" t="s">
        <v>547</v>
      </c>
      <c r="G216" s="167" t="n">
        <f aca="false">SUM(G217:G217)</f>
        <v>0</v>
      </c>
      <c r="H216" s="167" t="n">
        <f aca="false">SUM(H217:H217)</f>
        <v>0</v>
      </c>
      <c r="I216" s="167" t="n">
        <f aca="false">SUM(I217:I217)</f>
        <v>0</v>
      </c>
      <c r="J216" s="167" t="n">
        <f aca="false">SUM(J217:J217)</f>
        <v>0</v>
      </c>
      <c r="K216" s="167" t="n">
        <f aca="false">SUM(K217:K217)</f>
        <v>0</v>
      </c>
      <c r="L216" s="167" t="n">
        <f aca="false">SUM(L217:L217)</f>
        <v>0</v>
      </c>
      <c r="M216" s="167" t="n">
        <f aca="false">SUM(M217:M217)</f>
        <v>0</v>
      </c>
      <c r="N216" s="167" t="n">
        <f aca="false">SUM(N217:N217)</f>
        <v>0</v>
      </c>
      <c r="O216" s="167" t="n">
        <f aca="false">SUM(O217:O217)</f>
        <v>0</v>
      </c>
      <c r="P216" s="167" t="n">
        <f aca="false">SUM(P217:P217)</f>
        <v>0</v>
      </c>
      <c r="Q216" s="167" t="n">
        <f aca="false">SUM(Q217:Q217)</f>
        <v>0</v>
      </c>
      <c r="R216" s="167" t="n">
        <f aca="false">SUM(R217:R217)</f>
        <v>0</v>
      </c>
      <c r="S216" s="167" t="n">
        <f aca="false">SUM(S217:S217)</f>
        <v>0</v>
      </c>
      <c r="T216" s="167" t="n">
        <f aca="false">SUM(T217:T217)</f>
        <v>0</v>
      </c>
      <c r="U216" s="167" t="n">
        <f aca="false">SUM(U217:U217)</f>
        <v>0</v>
      </c>
      <c r="V216" s="167" t="n">
        <f aca="false">SUM(V217:V217)</f>
        <v>0</v>
      </c>
      <c r="W216" s="167" t="n">
        <f aca="false">SUM(W217:W217)</f>
        <v>0</v>
      </c>
      <c r="X216" s="167" t="n">
        <f aca="false">SUM(X217:X217)</f>
        <v>0</v>
      </c>
      <c r="Y216" s="167" t="n">
        <f aca="false">SUM(Y217:Y217)</f>
        <v>0</v>
      </c>
      <c r="Z216" s="167" t="n">
        <f aca="false">SUM(Z217:Z217)</f>
        <v>0</v>
      </c>
      <c r="AA216" s="167" t="n">
        <f aca="false">SUM(AA217:AA217)</f>
        <v>0</v>
      </c>
      <c r="AB216" s="167" t="n">
        <f aca="false">SUM(AB217:AB217)</f>
        <v>0</v>
      </c>
      <c r="AC216" s="167" t="n">
        <f aca="false">SUM(AC217:AC217)</f>
        <v>0</v>
      </c>
      <c r="AD216" s="167" t="n">
        <f aca="false">SUM(AD217:AD217)</f>
        <v>0</v>
      </c>
      <c r="AE216" s="167" t="n">
        <f aca="false">SUM(AE217:AE217)</f>
        <v>0</v>
      </c>
      <c r="AF216" s="167" t="n">
        <f aca="false">SUM(AF217:AF217)</f>
        <v>0</v>
      </c>
      <c r="AG216" s="167" t="n">
        <f aca="false">SUM(AG217:AG217)</f>
        <v>0</v>
      </c>
      <c r="AH216" s="167" t="n">
        <f aca="false">SUM(AH217:AH217)</f>
        <v>0</v>
      </c>
      <c r="AI216" s="167" t="n">
        <f aca="false">SUM(AI217:AI217)</f>
        <v>0</v>
      </c>
      <c r="AJ216" s="167" t="n">
        <f aca="false">SUM(AJ217:AJ217)</f>
        <v>0</v>
      </c>
      <c r="AK216" s="167" t="n">
        <f aca="false">SUM(AK217:AK217)</f>
        <v>0</v>
      </c>
      <c r="AL216" s="167" t="n">
        <f aca="false">SUM(AL217:AL217)</f>
        <v>0</v>
      </c>
      <c r="AM216" s="167" t="n">
        <f aca="false">SUM(AM217:AM217)</f>
        <v>0</v>
      </c>
      <c r="AN216" s="167" t="n">
        <f aca="false">SUM(AN217:AN217)</f>
        <v>0</v>
      </c>
      <c r="AO216" s="167" t="n">
        <f aca="false">SUM(AO217:AO217)</f>
        <v>0</v>
      </c>
      <c r="AP216" s="167" t="n">
        <f aca="false">SUM(AP217:AP217)</f>
        <v>0</v>
      </c>
      <c r="AQ216" s="167" t="n">
        <f aca="false">SUM(AQ217:AQ217)</f>
        <v>0</v>
      </c>
      <c r="AR216" s="167" t="n">
        <f aca="false">SUM(AR217:AR217)</f>
        <v>0</v>
      </c>
      <c r="AS216" s="167" t="n">
        <f aca="false">SUM(AS217:AS217)</f>
        <v>0</v>
      </c>
      <c r="AT216" s="167" t="n">
        <f aca="false">SUM(AT217:AT217)</f>
        <v>0</v>
      </c>
      <c r="AU216" s="167" t="n">
        <f aca="false">SUM(AU217:AU217)</f>
        <v>0</v>
      </c>
      <c r="AV216" s="167" t="n">
        <f aca="false">SUM(AV217:AV217)</f>
        <v>0</v>
      </c>
      <c r="AW216" s="167" t="n">
        <f aca="false">SUM(AW217:AW217)</f>
        <v>0</v>
      </c>
      <c r="AX216" s="167" t="n">
        <f aca="false">SUM(AX217:AX217)</f>
        <v>0</v>
      </c>
      <c r="AY216" s="167" t="n">
        <f aca="false">SUM(AY217:AY217)</f>
        <v>0</v>
      </c>
      <c r="AZ216" s="167" t="n">
        <f aca="false">SUM(AZ217:AZ217)</f>
        <v>0</v>
      </c>
      <c r="BA216" s="167" t="n">
        <f aca="false">SUM(BA217:BA217)</f>
        <v>0</v>
      </c>
      <c r="BB216" s="167" t="n">
        <f aca="false">SUM(BB217:BB217)</f>
        <v>0</v>
      </c>
      <c r="BC216" s="167" t="n">
        <f aca="false">SUM(BC217:BC217)</f>
        <v>0</v>
      </c>
      <c r="BD216" s="167" t="n">
        <f aca="false">SUM(BD217:BD217)</f>
        <v>0</v>
      </c>
      <c r="BE216" s="167" t="n">
        <f aca="false">SUM(BE217:BE217)</f>
        <v>0</v>
      </c>
      <c r="BF216" s="167" t="n">
        <f aca="false">SUM(BF217:BF217)</f>
        <v>0</v>
      </c>
    </row>
    <row r="217" customFormat="false" ht="12.75" hidden="true" customHeight="false" outlineLevel="0" collapsed="false">
      <c r="A217" s="141" t="s">
        <v>684</v>
      </c>
      <c r="B217" s="130" t="s">
        <v>699</v>
      </c>
      <c r="C217" s="131" t="s">
        <v>703</v>
      </c>
      <c r="D217" s="132" t="s">
        <v>548</v>
      </c>
      <c r="E217" s="130" t="s">
        <v>548</v>
      </c>
      <c r="F217" s="133" t="s">
        <v>558</v>
      </c>
      <c r="G217" s="134" t="n">
        <f aca="false">H217+I217+J217</f>
        <v>0</v>
      </c>
      <c r="H217" s="134"/>
      <c r="I217" s="134"/>
      <c r="J217" s="134" t="n">
        <f aca="false">K217+Y217+BB217</f>
        <v>0</v>
      </c>
      <c r="K217" s="134" t="n">
        <f aca="false">L217+M217+N217+O217+P217+Q217+R217+S217+T217+U217+V217+W217+X217</f>
        <v>0</v>
      </c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 t="n">
        <f aca="false">SUM(Z217:BA217)</f>
        <v>0</v>
      </c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 t="n">
        <f aca="false">BC217+BD217+BE217+BF217</f>
        <v>0</v>
      </c>
      <c r="BC217" s="134"/>
      <c r="BD217" s="134"/>
      <c r="BE217" s="134"/>
      <c r="BF217" s="134"/>
    </row>
    <row r="218" customFormat="false" ht="12.75" hidden="true" customHeight="false" outlineLevel="0" collapsed="false">
      <c r="A218" s="148" t="s">
        <v>567</v>
      </c>
      <c r="B218" s="117" t="s">
        <v>699</v>
      </c>
      <c r="C218" s="118" t="s">
        <v>568</v>
      </c>
      <c r="D218" s="119" t="s">
        <v>548</v>
      </c>
      <c r="E218" s="117" t="s">
        <v>548</v>
      </c>
      <c r="F218" s="120" t="s">
        <v>547</v>
      </c>
      <c r="G218" s="167" t="n">
        <f aca="false">SUM(G219:G220)</f>
        <v>0</v>
      </c>
      <c r="H218" s="167" t="n">
        <f aca="false">SUM(H219:H220)</f>
        <v>0</v>
      </c>
      <c r="I218" s="167" t="n">
        <f aca="false">SUM(I219:I220)</f>
        <v>0</v>
      </c>
      <c r="J218" s="167" t="n">
        <f aca="false">SUM(J219:J220)</f>
        <v>0</v>
      </c>
      <c r="K218" s="167" t="n">
        <f aca="false">SUM(K219:K220)</f>
        <v>0</v>
      </c>
      <c r="L218" s="167" t="n">
        <f aca="false">SUM(L219:L220)</f>
        <v>0</v>
      </c>
      <c r="M218" s="167" t="n">
        <f aca="false">SUM(M219:M220)</f>
        <v>0</v>
      </c>
      <c r="N218" s="167" t="n">
        <f aca="false">SUM(N219:N220)</f>
        <v>0</v>
      </c>
      <c r="O218" s="167" t="n">
        <f aca="false">SUM(O219:O220)</f>
        <v>0</v>
      </c>
      <c r="P218" s="167" t="n">
        <f aca="false">SUM(P219:P220)</f>
        <v>0</v>
      </c>
      <c r="Q218" s="167" t="n">
        <f aca="false">SUM(Q219:Q220)</f>
        <v>0</v>
      </c>
      <c r="R218" s="167" t="n">
        <f aca="false">SUM(R219:R220)</f>
        <v>0</v>
      </c>
      <c r="S218" s="167" t="n">
        <f aca="false">SUM(S219:S220)</f>
        <v>0</v>
      </c>
      <c r="T218" s="167" t="n">
        <f aca="false">SUM(T219:T220)</f>
        <v>0</v>
      </c>
      <c r="U218" s="167" t="n">
        <f aca="false">SUM(U219:U220)</f>
        <v>0</v>
      </c>
      <c r="V218" s="167" t="n">
        <f aca="false">SUM(V219:V220)</f>
        <v>0</v>
      </c>
      <c r="W218" s="167" t="n">
        <f aca="false">SUM(W219:W220)</f>
        <v>0</v>
      </c>
      <c r="X218" s="167" t="n">
        <f aca="false">SUM(X219:X220)</f>
        <v>0</v>
      </c>
      <c r="Y218" s="167" t="n">
        <f aca="false">SUM(Y219:Y220)</f>
        <v>0</v>
      </c>
      <c r="Z218" s="167" t="n">
        <f aca="false">SUM(Z219:Z220)</f>
        <v>0</v>
      </c>
      <c r="AA218" s="167" t="n">
        <f aca="false">SUM(AA219:AA220)</f>
        <v>0</v>
      </c>
      <c r="AB218" s="167" t="n">
        <f aca="false">SUM(AB219:AB220)</f>
        <v>0</v>
      </c>
      <c r="AC218" s="167" t="n">
        <f aca="false">SUM(AC219:AC220)</f>
        <v>0</v>
      </c>
      <c r="AD218" s="167" t="n">
        <f aca="false">SUM(AD219:AD220)</f>
        <v>0</v>
      </c>
      <c r="AE218" s="167" t="n">
        <f aca="false">SUM(AE219:AE220)</f>
        <v>0</v>
      </c>
      <c r="AF218" s="167" t="n">
        <f aca="false">SUM(AF219:AF220)</f>
        <v>0</v>
      </c>
      <c r="AG218" s="167" t="n">
        <f aca="false">SUM(AG219:AG220)</f>
        <v>0</v>
      </c>
      <c r="AH218" s="167" t="n">
        <f aca="false">SUM(AH219:AH220)</f>
        <v>0</v>
      </c>
      <c r="AI218" s="167" t="n">
        <f aca="false">SUM(AI219:AI220)</f>
        <v>0</v>
      </c>
      <c r="AJ218" s="167" t="n">
        <f aca="false">SUM(AJ219:AJ220)</f>
        <v>0</v>
      </c>
      <c r="AK218" s="167" t="n">
        <f aca="false">SUM(AK219:AK220)</f>
        <v>0</v>
      </c>
      <c r="AL218" s="167" t="n">
        <f aca="false">SUM(AL219:AL220)</f>
        <v>0</v>
      </c>
      <c r="AM218" s="167" t="n">
        <f aca="false">SUM(AM219:AM220)</f>
        <v>0</v>
      </c>
      <c r="AN218" s="167" t="n">
        <f aca="false">SUM(AN219:AN220)</f>
        <v>0</v>
      </c>
      <c r="AO218" s="167" t="n">
        <f aca="false">SUM(AO219:AO220)</f>
        <v>0</v>
      </c>
      <c r="AP218" s="167" t="n">
        <f aca="false">SUM(AP219:AP220)</f>
        <v>0</v>
      </c>
      <c r="AQ218" s="167" t="n">
        <f aca="false">SUM(AQ219:AQ220)</f>
        <v>0</v>
      </c>
      <c r="AR218" s="167" t="n">
        <f aca="false">SUM(AR219:AR220)</f>
        <v>0</v>
      </c>
      <c r="AS218" s="167" t="n">
        <f aca="false">SUM(AS219:AS220)</f>
        <v>0</v>
      </c>
      <c r="AT218" s="167" t="n">
        <f aca="false">SUM(AT219:AT220)</f>
        <v>0</v>
      </c>
      <c r="AU218" s="167" t="n">
        <f aca="false">SUM(AU219:AU220)</f>
        <v>0</v>
      </c>
      <c r="AV218" s="167" t="n">
        <f aca="false">SUM(AV219:AV220)</f>
        <v>0</v>
      </c>
      <c r="AW218" s="167" t="n">
        <f aca="false">SUM(AW219:AW220)</f>
        <v>0</v>
      </c>
      <c r="AX218" s="167" t="n">
        <f aca="false">SUM(AX219:AX220)</f>
        <v>0</v>
      </c>
      <c r="AY218" s="167" t="n">
        <f aca="false">SUM(AY219:AY220)</f>
        <v>0</v>
      </c>
      <c r="AZ218" s="167" t="n">
        <f aca="false">SUM(AZ219:AZ220)</f>
        <v>0</v>
      </c>
      <c r="BA218" s="167" t="n">
        <f aca="false">SUM(BA219:BA220)</f>
        <v>0</v>
      </c>
      <c r="BB218" s="167" t="n">
        <f aca="false">SUM(BB219:BB220)</f>
        <v>0</v>
      </c>
      <c r="BC218" s="167" t="n">
        <f aca="false">SUM(BC219:BC220)</f>
        <v>0</v>
      </c>
      <c r="BD218" s="167" t="n">
        <f aca="false">SUM(BD219:BD220)</f>
        <v>0</v>
      </c>
      <c r="BE218" s="167" t="n">
        <f aca="false">SUM(BE219:BE220)</f>
        <v>0</v>
      </c>
      <c r="BF218" s="167" t="n">
        <f aca="false">SUM(BF219:BF220)</f>
        <v>0</v>
      </c>
    </row>
    <row r="219" customFormat="false" ht="12.75" hidden="true" customHeight="false" outlineLevel="0" collapsed="false">
      <c r="A219" s="141" t="s">
        <v>704</v>
      </c>
      <c r="B219" s="130" t="s">
        <v>699</v>
      </c>
      <c r="C219" s="131" t="s">
        <v>568</v>
      </c>
      <c r="D219" s="132" t="s">
        <v>548</v>
      </c>
      <c r="E219" s="130" t="s">
        <v>548</v>
      </c>
      <c r="F219" s="133" t="s">
        <v>705</v>
      </c>
      <c r="G219" s="134" t="n">
        <f aca="false">H219+I219+J219</f>
        <v>0</v>
      </c>
      <c r="H219" s="134"/>
      <c r="I219" s="134"/>
      <c r="J219" s="134" t="n">
        <f aca="false">K219+Y219+BB219</f>
        <v>0</v>
      </c>
      <c r="K219" s="134" t="n">
        <f aca="false">L219+M219+N219+O219+P219+Q219+R219+S219+T219+U219+V219+W219+X219</f>
        <v>0</v>
      </c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 t="n">
        <f aca="false">SUM(Z219:BA219)</f>
        <v>0</v>
      </c>
      <c r="Z219" s="134"/>
      <c r="AA219" s="134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 t="n">
        <f aca="false">BC219+BD219+BE219+BF219</f>
        <v>0</v>
      </c>
      <c r="BC219" s="134"/>
      <c r="BD219" s="134"/>
      <c r="BE219" s="134"/>
      <c r="BF219" s="134"/>
    </row>
    <row r="220" customFormat="false" ht="12.75" hidden="true" customHeight="false" outlineLevel="0" collapsed="false">
      <c r="A220" s="150" t="s">
        <v>706</v>
      </c>
      <c r="B220" s="130" t="s">
        <v>699</v>
      </c>
      <c r="C220" s="131" t="s">
        <v>568</v>
      </c>
      <c r="D220" s="132" t="s">
        <v>548</v>
      </c>
      <c r="E220" s="130" t="s">
        <v>548</v>
      </c>
      <c r="F220" s="133" t="s">
        <v>705</v>
      </c>
      <c r="G220" s="158"/>
      <c r="H220" s="158"/>
      <c r="I220" s="158"/>
      <c r="J220" s="158"/>
      <c r="K220" s="158"/>
      <c r="L220" s="158"/>
      <c r="M220" s="158"/>
      <c r="N220" s="158"/>
      <c r="O220" s="158"/>
      <c r="P220" s="158"/>
      <c r="Q220" s="158"/>
      <c r="R220" s="158"/>
      <c r="S220" s="158"/>
      <c r="T220" s="158"/>
      <c r="U220" s="158"/>
      <c r="V220" s="158"/>
      <c r="W220" s="158"/>
      <c r="X220" s="158"/>
      <c r="Y220" s="158"/>
      <c r="Z220" s="158"/>
      <c r="AA220" s="158"/>
      <c r="AB220" s="158"/>
      <c r="AC220" s="158"/>
      <c r="AD220" s="158"/>
      <c r="AE220" s="158"/>
      <c r="AF220" s="158"/>
      <c r="AG220" s="158"/>
      <c r="AH220" s="158"/>
      <c r="AI220" s="158"/>
      <c r="AJ220" s="158"/>
      <c r="AK220" s="158"/>
      <c r="AL220" s="158"/>
      <c r="AM220" s="158"/>
      <c r="AN220" s="158"/>
      <c r="AO220" s="158"/>
      <c r="AP220" s="158"/>
      <c r="AQ220" s="158"/>
      <c r="AR220" s="158"/>
      <c r="AS220" s="158"/>
      <c r="AT220" s="158"/>
      <c r="AU220" s="158"/>
      <c r="AV220" s="158"/>
      <c r="AW220" s="158"/>
      <c r="AX220" s="158"/>
      <c r="AY220" s="158"/>
      <c r="AZ220" s="158"/>
      <c r="BA220" s="158"/>
      <c r="BB220" s="158"/>
      <c r="BC220" s="158"/>
      <c r="BD220" s="158"/>
      <c r="BE220" s="158"/>
      <c r="BF220" s="158"/>
    </row>
    <row r="221" customFormat="false" ht="12.75" hidden="true" customHeight="false" outlineLevel="0" collapsed="false">
      <c r="A221" s="156" t="s">
        <v>579</v>
      </c>
      <c r="B221" s="117" t="s">
        <v>699</v>
      </c>
      <c r="C221" s="118" t="s">
        <v>580</v>
      </c>
      <c r="D221" s="119" t="s">
        <v>548</v>
      </c>
      <c r="E221" s="117" t="s">
        <v>548</v>
      </c>
      <c r="F221" s="120" t="s">
        <v>547</v>
      </c>
      <c r="G221" s="134" t="n">
        <f aca="false">G222</f>
        <v>0</v>
      </c>
      <c r="H221" s="134" t="n">
        <f aca="false">H222</f>
        <v>0</v>
      </c>
      <c r="I221" s="134" t="n">
        <f aca="false">I222</f>
        <v>0</v>
      </c>
      <c r="J221" s="134" t="n">
        <f aca="false">J222</f>
        <v>0</v>
      </c>
      <c r="K221" s="134" t="n">
        <f aca="false">K222</f>
        <v>0</v>
      </c>
      <c r="L221" s="134" t="n">
        <f aca="false">L222</f>
        <v>0</v>
      </c>
      <c r="M221" s="134" t="n">
        <f aca="false">M222</f>
        <v>0</v>
      </c>
      <c r="N221" s="134" t="n">
        <f aca="false">N222</f>
        <v>0</v>
      </c>
      <c r="O221" s="134" t="n">
        <f aca="false">O222</f>
        <v>0</v>
      </c>
      <c r="P221" s="134" t="n">
        <f aca="false">P222</f>
        <v>0</v>
      </c>
      <c r="Q221" s="134" t="n">
        <f aca="false">Q222</f>
        <v>0</v>
      </c>
      <c r="R221" s="134" t="n">
        <f aca="false">R222</f>
        <v>0</v>
      </c>
      <c r="S221" s="134" t="n">
        <f aca="false">S222</f>
        <v>0</v>
      </c>
      <c r="T221" s="134" t="n">
        <f aca="false">T222</f>
        <v>0</v>
      </c>
      <c r="U221" s="134" t="n">
        <f aca="false">U222</f>
        <v>0</v>
      </c>
      <c r="V221" s="134" t="n">
        <f aca="false">V222</f>
        <v>0</v>
      </c>
      <c r="W221" s="134" t="n">
        <f aca="false">W222</f>
        <v>0</v>
      </c>
      <c r="X221" s="134" t="n">
        <f aca="false">X222</f>
        <v>0</v>
      </c>
      <c r="Y221" s="134" t="n">
        <f aca="false">Y222</f>
        <v>0</v>
      </c>
      <c r="Z221" s="134" t="n">
        <f aca="false">Z222</f>
        <v>0</v>
      </c>
      <c r="AA221" s="134" t="n">
        <f aca="false">AA222</f>
        <v>0</v>
      </c>
      <c r="AB221" s="134" t="n">
        <f aca="false">AB222</f>
        <v>0</v>
      </c>
      <c r="AC221" s="134" t="n">
        <f aca="false">AC222</f>
        <v>0</v>
      </c>
      <c r="AD221" s="134" t="n">
        <f aca="false">AD222</f>
        <v>0</v>
      </c>
      <c r="AE221" s="134" t="n">
        <f aca="false">AE222</f>
        <v>0</v>
      </c>
      <c r="AF221" s="134" t="n">
        <f aca="false">AF222</f>
        <v>0</v>
      </c>
      <c r="AG221" s="134" t="n">
        <f aca="false">AG222</f>
        <v>0</v>
      </c>
      <c r="AH221" s="134" t="n">
        <f aca="false">AH222</f>
        <v>0</v>
      </c>
      <c r="AI221" s="134" t="n">
        <f aca="false">AI222</f>
        <v>0</v>
      </c>
      <c r="AJ221" s="134" t="n">
        <f aca="false">AJ222</f>
        <v>0</v>
      </c>
      <c r="AK221" s="134" t="n">
        <f aca="false">AK222</f>
        <v>0</v>
      </c>
      <c r="AL221" s="134" t="n">
        <f aca="false">AL222</f>
        <v>0</v>
      </c>
      <c r="AM221" s="134" t="n">
        <f aca="false">AM222</f>
        <v>0</v>
      </c>
      <c r="AN221" s="134" t="n">
        <f aca="false">AN222</f>
        <v>0</v>
      </c>
      <c r="AO221" s="134" t="n">
        <f aca="false">AO222</f>
        <v>0</v>
      </c>
      <c r="AP221" s="134" t="n">
        <f aca="false">AP222</f>
        <v>0</v>
      </c>
      <c r="AQ221" s="134" t="n">
        <f aca="false">AQ222</f>
        <v>0</v>
      </c>
      <c r="AR221" s="134" t="n">
        <f aca="false">AR222</f>
        <v>0</v>
      </c>
      <c r="AS221" s="134" t="n">
        <f aca="false">AS222</f>
        <v>0</v>
      </c>
      <c r="AT221" s="134" t="n">
        <f aca="false">AT222</f>
        <v>0</v>
      </c>
      <c r="AU221" s="134" t="n">
        <f aca="false">AU222</f>
        <v>0</v>
      </c>
      <c r="AV221" s="134" t="n">
        <f aca="false">AV222</f>
        <v>0</v>
      </c>
      <c r="AW221" s="134" t="n">
        <f aca="false">AW222</f>
        <v>0</v>
      </c>
      <c r="AX221" s="134" t="n">
        <f aca="false">AX222</f>
        <v>0</v>
      </c>
      <c r="AY221" s="134" t="n">
        <f aca="false">AY222</f>
        <v>0</v>
      </c>
      <c r="AZ221" s="134" t="n">
        <f aca="false">AZ222</f>
        <v>0</v>
      </c>
      <c r="BA221" s="134" t="n">
        <f aca="false">BA222</f>
        <v>0</v>
      </c>
      <c r="BB221" s="134" t="n">
        <f aca="false">BB222</f>
        <v>0</v>
      </c>
      <c r="BC221" s="134" t="n">
        <f aca="false">BC222</f>
        <v>0</v>
      </c>
      <c r="BD221" s="134" t="n">
        <f aca="false">BD222</f>
        <v>0</v>
      </c>
      <c r="BE221" s="134" t="n">
        <f aca="false">BE222</f>
        <v>0</v>
      </c>
      <c r="BF221" s="134" t="n">
        <f aca="false">BF222</f>
        <v>0</v>
      </c>
    </row>
    <row r="222" customFormat="false" ht="12.75" hidden="true" customHeight="false" outlineLevel="0" collapsed="false">
      <c r="A222" s="141" t="s">
        <v>704</v>
      </c>
      <c r="B222" s="130" t="s">
        <v>699</v>
      </c>
      <c r="C222" s="131" t="s">
        <v>580</v>
      </c>
      <c r="D222" s="132" t="s">
        <v>548</v>
      </c>
      <c r="E222" s="130" t="s">
        <v>548</v>
      </c>
      <c r="F222" s="133" t="s">
        <v>705</v>
      </c>
      <c r="G222" s="134" t="n">
        <f aca="false">H222+I222+J222</f>
        <v>0</v>
      </c>
      <c r="H222" s="134"/>
      <c r="I222" s="134"/>
      <c r="J222" s="134" t="n">
        <f aca="false">K222+Y222+BB222</f>
        <v>0</v>
      </c>
      <c r="K222" s="134" t="n">
        <f aca="false">L222+M222+N222+O222+P222+Q222+R222+S222+T222+U222+V222+W222+X222</f>
        <v>0</v>
      </c>
      <c r="L222" s="134"/>
      <c r="M222" s="134"/>
      <c r="N222" s="134"/>
      <c r="O222" s="134"/>
      <c r="P222" s="134"/>
      <c r="Q222" s="134"/>
      <c r="R222" s="134"/>
      <c r="S222" s="134"/>
      <c r="T222" s="134"/>
      <c r="U222" s="134"/>
      <c r="V222" s="134"/>
      <c r="W222" s="134"/>
      <c r="X222" s="134"/>
      <c r="Y222" s="134" t="n">
        <f aca="false">SUM(Z222:BA222)</f>
        <v>0</v>
      </c>
      <c r="Z222" s="134"/>
      <c r="AA222" s="134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 t="n">
        <f aca="false">BC222+BD222+BE222+BF222</f>
        <v>0</v>
      </c>
      <c r="BC222" s="134"/>
      <c r="BD222" s="134"/>
      <c r="BE222" s="134"/>
      <c r="BF222" s="134"/>
    </row>
    <row r="223" customFormat="false" ht="12.75" hidden="true" customHeight="false" outlineLevel="0" collapsed="false">
      <c r="A223" s="140" t="s">
        <v>15</v>
      </c>
      <c r="B223" s="130"/>
      <c r="C223" s="131"/>
      <c r="D223" s="132"/>
      <c r="E223" s="130"/>
      <c r="F223" s="133"/>
      <c r="G223" s="134"/>
      <c r="H223" s="134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</row>
    <row r="224" customFormat="false" ht="12.75" hidden="true" customHeight="false" outlineLevel="0" collapsed="false">
      <c r="A224" s="141" t="s">
        <v>707</v>
      </c>
      <c r="B224" s="130"/>
      <c r="C224" s="131"/>
      <c r="D224" s="132"/>
      <c r="E224" s="130"/>
      <c r="F224" s="133"/>
      <c r="G224" s="134" t="n">
        <f aca="false">H224+I224+J224</f>
        <v>0</v>
      </c>
      <c r="H224" s="134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</row>
    <row r="225" customFormat="false" ht="12.75" hidden="true" customHeight="false" outlineLevel="0" collapsed="false">
      <c r="A225" s="166" t="s">
        <v>708</v>
      </c>
      <c r="B225" s="123" t="s">
        <v>709</v>
      </c>
      <c r="C225" s="124" t="s">
        <v>547</v>
      </c>
      <c r="D225" s="125" t="s">
        <v>548</v>
      </c>
      <c r="E225" s="123" t="s">
        <v>548</v>
      </c>
      <c r="F225" s="126" t="s">
        <v>547</v>
      </c>
      <c r="G225" s="127" t="n">
        <f aca="false">G226+G228+G230+G233+G235</f>
        <v>0</v>
      </c>
      <c r="H225" s="127" t="n">
        <f aca="false">H226+H228+H230+H233+H235</f>
        <v>0</v>
      </c>
      <c r="I225" s="127" t="n">
        <f aca="false">I226+I228+I230+I233+I235</f>
        <v>0</v>
      </c>
      <c r="J225" s="127" t="n">
        <f aca="false">J226+J228+J230+J233+J235</f>
        <v>0</v>
      </c>
      <c r="K225" s="127" t="n">
        <f aca="false">K226+K228+K230+K233+K235</f>
        <v>0</v>
      </c>
      <c r="L225" s="127" t="n">
        <f aca="false">L226+L228+L230+L233+L235</f>
        <v>0</v>
      </c>
      <c r="M225" s="127" t="n">
        <f aca="false">M226+M228+M230+M233+M235</f>
        <v>0</v>
      </c>
      <c r="N225" s="127" t="n">
        <f aca="false">N226+N228+N230+N233+N235</f>
        <v>0</v>
      </c>
      <c r="O225" s="127" t="n">
        <f aca="false">O226+O228+O230+O233+O235</f>
        <v>0</v>
      </c>
      <c r="P225" s="127" t="n">
        <f aca="false">P226+P228+P230+P233+P235</f>
        <v>0</v>
      </c>
      <c r="Q225" s="127" t="n">
        <f aca="false">Q226+Q228+Q230+Q233+Q235</f>
        <v>0</v>
      </c>
      <c r="R225" s="127" t="n">
        <f aca="false">R226+R228+R230+R233+R235</f>
        <v>0</v>
      </c>
      <c r="S225" s="127" t="n">
        <f aca="false">S226+S228+S230+S233+S235</f>
        <v>0</v>
      </c>
      <c r="T225" s="127" t="n">
        <f aca="false">T226+T228+T230+T233+T235</f>
        <v>0</v>
      </c>
      <c r="U225" s="127" t="n">
        <f aca="false">U226+U228+U230+U233+U235</f>
        <v>0</v>
      </c>
      <c r="V225" s="127" t="n">
        <f aca="false">V226+V228+V230+V233+V235</f>
        <v>0</v>
      </c>
      <c r="W225" s="127" t="n">
        <f aca="false">W226+W228+W230+W233+W235</f>
        <v>0</v>
      </c>
      <c r="X225" s="127" t="n">
        <f aca="false">X226+X228+X230+X233+X235</f>
        <v>0</v>
      </c>
      <c r="Y225" s="127" t="n">
        <f aca="false">Y226+Y228+Y230+Y233+Y235</f>
        <v>0</v>
      </c>
      <c r="Z225" s="127" t="n">
        <f aca="false">Z226+Z228+Z230+Z233+Z235</f>
        <v>0</v>
      </c>
      <c r="AA225" s="127" t="n">
        <f aca="false">AA226+AA228+AA230+AA233+AA235</f>
        <v>0</v>
      </c>
      <c r="AB225" s="127" t="n">
        <f aca="false">AB226+AB228+AB230+AB233+AB235</f>
        <v>0</v>
      </c>
      <c r="AC225" s="127" t="n">
        <f aca="false">AC226+AC228+AC230+AC233+AC235</f>
        <v>0</v>
      </c>
      <c r="AD225" s="127" t="n">
        <f aca="false">AD226+AD228+AD230+AD233+AD235</f>
        <v>0</v>
      </c>
      <c r="AE225" s="127" t="n">
        <f aca="false">AE226+AE228+AE230+AE233+AE235</f>
        <v>0</v>
      </c>
      <c r="AF225" s="127" t="n">
        <f aca="false">AF226+AF228+AF230+AF233+AF235</f>
        <v>0</v>
      </c>
      <c r="AG225" s="127" t="n">
        <f aca="false">AG226+AG228+AG230+AG233+AG235</f>
        <v>0</v>
      </c>
      <c r="AH225" s="127" t="n">
        <f aca="false">AH226+AH228+AH230+AH233+AH235</f>
        <v>0</v>
      </c>
      <c r="AI225" s="127" t="n">
        <f aca="false">AI226+AI228+AI230+AI233+AI235</f>
        <v>0</v>
      </c>
      <c r="AJ225" s="127" t="n">
        <f aca="false">AJ226+AJ228+AJ230+AJ233+AJ235</f>
        <v>0</v>
      </c>
      <c r="AK225" s="127" t="n">
        <f aca="false">AK226+AK228+AK230+AK233+AK235</f>
        <v>0</v>
      </c>
      <c r="AL225" s="127" t="n">
        <f aca="false">AL226+AL228+AL230+AL233+AL235</f>
        <v>0</v>
      </c>
      <c r="AM225" s="127" t="n">
        <f aca="false">AM226+AM228+AM230+AM233+AM235</f>
        <v>0</v>
      </c>
      <c r="AN225" s="127" t="n">
        <f aca="false">AN226+AN228+AN230+AN233+AN235</f>
        <v>0</v>
      </c>
      <c r="AO225" s="127" t="n">
        <f aca="false">AO226+AO228+AO230+AO233+AO235</f>
        <v>0</v>
      </c>
      <c r="AP225" s="127" t="n">
        <f aca="false">AP226+AP228+AP230+AP233+AP235</f>
        <v>0</v>
      </c>
      <c r="AQ225" s="127" t="n">
        <f aca="false">AQ226+AQ228+AQ230+AQ233+AQ235</f>
        <v>0</v>
      </c>
      <c r="AR225" s="127" t="n">
        <f aca="false">AR226+AR228+AR230+AR233+AR235</f>
        <v>0</v>
      </c>
      <c r="AS225" s="127" t="n">
        <f aca="false">AS226+AS228+AS230+AS233+AS235</f>
        <v>0</v>
      </c>
      <c r="AT225" s="127" t="n">
        <f aca="false">AT226+AT228+AT230+AT233+AT235</f>
        <v>0</v>
      </c>
      <c r="AU225" s="127" t="n">
        <f aca="false">AU226+AU228+AU230+AU233+AU235</f>
        <v>0</v>
      </c>
      <c r="AV225" s="127" t="n">
        <f aca="false">AV226+AV228+AV230+AV233+AV235</f>
        <v>0</v>
      </c>
      <c r="AW225" s="127" t="n">
        <f aca="false">AW226+AW228+AW230+AW233+AW235</f>
        <v>0</v>
      </c>
      <c r="AX225" s="127" t="n">
        <f aca="false">AX226+AX228+AX230+AX233+AX235</f>
        <v>0</v>
      </c>
      <c r="AY225" s="127" t="n">
        <f aca="false">AY226+AY228+AY230+AY233+AY235</f>
        <v>0</v>
      </c>
      <c r="AZ225" s="127" t="n">
        <f aca="false">AZ226+AZ228+AZ230+AZ233+AZ235</f>
        <v>0</v>
      </c>
      <c r="BA225" s="127" t="n">
        <f aca="false">BA226+BA228+BA230+BA233+BA235</f>
        <v>0</v>
      </c>
      <c r="BB225" s="127" t="n">
        <f aca="false">BB226+BB228+BB230+BB233+BB235</f>
        <v>0</v>
      </c>
      <c r="BC225" s="127" t="n">
        <f aca="false">BC226+BC228+BC230+BC233+BC235</f>
        <v>0</v>
      </c>
      <c r="BD225" s="127" t="n">
        <f aca="false">BD226+BD228+BD230+BD233+BD235</f>
        <v>0</v>
      </c>
      <c r="BE225" s="127" t="n">
        <f aca="false">BE226+BE228+BE230+BE233+BE235</f>
        <v>0</v>
      </c>
      <c r="BF225" s="127" t="n">
        <f aca="false">BF226+BF228+BF230+BF233+BF235</f>
        <v>0</v>
      </c>
    </row>
    <row r="226" customFormat="false" ht="12.75" hidden="true" customHeight="false" outlineLevel="0" collapsed="false">
      <c r="A226" s="128" t="s">
        <v>557</v>
      </c>
      <c r="B226" s="117" t="s">
        <v>709</v>
      </c>
      <c r="C226" s="118" t="s">
        <v>558</v>
      </c>
      <c r="D226" s="119" t="s">
        <v>548</v>
      </c>
      <c r="E226" s="117" t="s">
        <v>548</v>
      </c>
      <c r="F226" s="120" t="s">
        <v>547</v>
      </c>
      <c r="G226" s="167" t="n">
        <f aca="false">SUM(G227:G227)</f>
        <v>0</v>
      </c>
      <c r="H226" s="167" t="n">
        <f aca="false">SUM(H227:H227)</f>
        <v>0</v>
      </c>
      <c r="I226" s="167" t="n">
        <f aca="false">SUM(I227:I227)</f>
        <v>0</v>
      </c>
      <c r="J226" s="167" t="n">
        <f aca="false">SUM(J227:J227)</f>
        <v>0</v>
      </c>
      <c r="K226" s="167" t="n">
        <f aca="false">SUM(K227:K227)</f>
        <v>0</v>
      </c>
      <c r="L226" s="167" t="n">
        <f aca="false">SUM(L227:L227)</f>
        <v>0</v>
      </c>
      <c r="M226" s="167" t="n">
        <f aca="false">SUM(M227:M227)</f>
        <v>0</v>
      </c>
      <c r="N226" s="167" t="n">
        <f aca="false">SUM(N227:N227)</f>
        <v>0</v>
      </c>
      <c r="O226" s="167" t="n">
        <f aca="false">SUM(O227:O227)</f>
        <v>0</v>
      </c>
      <c r="P226" s="167" t="n">
        <f aca="false">SUM(P227:P227)</f>
        <v>0</v>
      </c>
      <c r="Q226" s="167" t="n">
        <f aca="false">SUM(Q227:Q227)</f>
        <v>0</v>
      </c>
      <c r="R226" s="167" t="n">
        <f aca="false">SUM(R227:R227)</f>
        <v>0</v>
      </c>
      <c r="S226" s="167" t="n">
        <f aca="false">SUM(S227:S227)</f>
        <v>0</v>
      </c>
      <c r="T226" s="167" t="n">
        <f aca="false">SUM(T227:T227)</f>
        <v>0</v>
      </c>
      <c r="U226" s="167" t="n">
        <f aca="false">SUM(U227:U227)</f>
        <v>0</v>
      </c>
      <c r="V226" s="167" t="n">
        <f aca="false">SUM(V227:V227)</f>
        <v>0</v>
      </c>
      <c r="W226" s="167" t="n">
        <f aca="false">SUM(W227:W227)</f>
        <v>0</v>
      </c>
      <c r="X226" s="167" t="n">
        <f aca="false">SUM(X227:X227)</f>
        <v>0</v>
      </c>
      <c r="Y226" s="167" t="n">
        <f aca="false">SUM(Y227:Y227)</f>
        <v>0</v>
      </c>
      <c r="Z226" s="167" t="n">
        <f aca="false">SUM(Z227:Z227)</f>
        <v>0</v>
      </c>
      <c r="AA226" s="167" t="n">
        <f aca="false">SUM(AA227:AA227)</f>
        <v>0</v>
      </c>
      <c r="AB226" s="167" t="n">
        <f aca="false">SUM(AB227:AB227)</f>
        <v>0</v>
      </c>
      <c r="AC226" s="167" t="n">
        <f aca="false">SUM(AC227:AC227)</f>
        <v>0</v>
      </c>
      <c r="AD226" s="167" t="n">
        <f aca="false">SUM(AD227:AD227)</f>
        <v>0</v>
      </c>
      <c r="AE226" s="167" t="n">
        <f aca="false">SUM(AE227:AE227)</f>
        <v>0</v>
      </c>
      <c r="AF226" s="167" t="n">
        <f aca="false">SUM(AF227:AF227)</f>
        <v>0</v>
      </c>
      <c r="AG226" s="167" t="n">
        <f aca="false">SUM(AG227:AG227)</f>
        <v>0</v>
      </c>
      <c r="AH226" s="167" t="n">
        <f aca="false">SUM(AH227:AH227)</f>
        <v>0</v>
      </c>
      <c r="AI226" s="167" t="n">
        <f aca="false">SUM(AI227:AI227)</f>
        <v>0</v>
      </c>
      <c r="AJ226" s="167" t="n">
        <f aca="false">SUM(AJ227:AJ227)</f>
        <v>0</v>
      </c>
      <c r="AK226" s="167" t="n">
        <f aca="false">SUM(AK227:AK227)</f>
        <v>0</v>
      </c>
      <c r="AL226" s="167" t="n">
        <f aca="false">SUM(AL227:AL227)</f>
        <v>0</v>
      </c>
      <c r="AM226" s="167" t="n">
        <f aca="false">SUM(AM227:AM227)</f>
        <v>0</v>
      </c>
      <c r="AN226" s="167" t="n">
        <f aca="false">SUM(AN227:AN227)</f>
        <v>0</v>
      </c>
      <c r="AO226" s="167" t="n">
        <f aca="false">SUM(AO227:AO227)</f>
        <v>0</v>
      </c>
      <c r="AP226" s="167" t="n">
        <f aca="false">SUM(AP227:AP227)</f>
        <v>0</v>
      </c>
      <c r="AQ226" s="167" t="n">
        <f aca="false">SUM(AQ227:AQ227)</f>
        <v>0</v>
      </c>
      <c r="AR226" s="167" t="n">
        <f aca="false">SUM(AR227:AR227)</f>
        <v>0</v>
      </c>
      <c r="AS226" s="167" t="n">
        <f aca="false">SUM(AS227:AS227)</f>
        <v>0</v>
      </c>
      <c r="AT226" s="167" t="n">
        <f aca="false">SUM(AT227:AT227)</f>
        <v>0</v>
      </c>
      <c r="AU226" s="167" t="n">
        <f aca="false">SUM(AU227:AU227)</f>
        <v>0</v>
      </c>
      <c r="AV226" s="167" t="n">
        <f aca="false">SUM(AV227:AV227)</f>
        <v>0</v>
      </c>
      <c r="AW226" s="167" t="n">
        <f aca="false">SUM(AW227:AW227)</f>
        <v>0</v>
      </c>
      <c r="AX226" s="167" t="n">
        <f aca="false">SUM(AX227:AX227)</f>
        <v>0</v>
      </c>
      <c r="AY226" s="167" t="n">
        <f aca="false">SUM(AY227:AY227)</f>
        <v>0</v>
      </c>
      <c r="AZ226" s="167" t="n">
        <f aca="false">SUM(AZ227:AZ227)</f>
        <v>0</v>
      </c>
      <c r="BA226" s="167" t="n">
        <f aca="false">SUM(BA227:BA227)</f>
        <v>0</v>
      </c>
      <c r="BB226" s="167" t="n">
        <f aca="false">SUM(BB227:BB227)</f>
        <v>0</v>
      </c>
      <c r="BC226" s="167" t="n">
        <f aca="false">SUM(BC227:BC227)</f>
        <v>0</v>
      </c>
      <c r="BD226" s="167" t="n">
        <f aca="false">SUM(BD227:BD227)</f>
        <v>0</v>
      </c>
      <c r="BE226" s="167" t="n">
        <f aca="false">SUM(BE227:BE227)</f>
        <v>0</v>
      </c>
      <c r="BF226" s="167" t="n">
        <f aca="false">SUM(BF227:BF227)</f>
        <v>0</v>
      </c>
    </row>
    <row r="227" customFormat="false" ht="12.75" hidden="true" customHeight="false" outlineLevel="0" collapsed="false">
      <c r="A227" s="129" t="s">
        <v>552</v>
      </c>
      <c r="B227" s="130" t="s">
        <v>709</v>
      </c>
      <c r="C227" s="131" t="s">
        <v>558</v>
      </c>
      <c r="D227" s="132" t="s">
        <v>548</v>
      </c>
      <c r="E227" s="130" t="s">
        <v>548</v>
      </c>
      <c r="F227" s="133" t="s">
        <v>553</v>
      </c>
      <c r="G227" s="134" t="n">
        <f aca="false">H227+I227+J227</f>
        <v>0</v>
      </c>
      <c r="H227" s="134"/>
      <c r="I227" s="134"/>
      <c r="J227" s="134" t="n">
        <f aca="false">K227+Y227+BB227</f>
        <v>0</v>
      </c>
      <c r="K227" s="134" t="n">
        <f aca="false">L227+M227+N227+O227+P227+Q227+R227+S227+T227+U227+V227+W227+X227</f>
        <v>0</v>
      </c>
      <c r="L227" s="134"/>
      <c r="M227" s="134"/>
      <c r="N227" s="134"/>
      <c r="O227" s="134"/>
      <c r="P227" s="134"/>
      <c r="Q227" s="134"/>
      <c r="R227" s="134"/>
      <c r="S227" s="134"/>
      <c r="T227" s="134"/>
      <c r="U227" s="134"/>
      <c r="V227" s="134"/>
      <c r="W227" s="134"/>
      <c r="X227" s="134"/>
      <c r="Y227" s="134" t="n">
        <f aca="false">SUM(Z227:BA227)</f>
        <v>0</v>
      </c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 t="n">
        <f aca="false">BC227+BD227+BE227+BF227</f>
        <v>0</v>
      </c>
      <c r="BC227" s="134"/>
      <c r="BD227" s="134"/>
      <c r="BE227" s="134"/>
      <c r="BF227" s="134"/>
    </row>
    <row r="228" customFormat="false" ht="12.75" hidden="true" customHeight="false" outlineLevel="0" collapsed="false">
      <c r="A228" s="128" t="s">
        <v>550</v>
      </c>
      <c r="B228" s="117" t="s">
        <v>709</v>
      </c>
      <c r="C228" s="118" t="s">
        <v>551</v>
      </c>
      <c r="D228" s="119" t="s">
        <v>548</v>
      </c>
      <c r="E228" s="117" t="s">
        <v>548</v>
      </c>
      <c r="F228" s="120" t="s">
        <v>547</v>
      </c>
      <c r="G228" s="167" t="n">
        <f aca="false">SUM(G229:G229)</f>
        <v>0</v>
      </c>
      <c r="H228" s="167" t="n">
        <f aca="false">SUM(H229:H229)</f>
        <v>0</v>
      </c>
      <c r="I228" s="167" t="n">
        <f aca="false">SUM(I229:I229)</f>
        <v>0</v>
      </c>
      <c r="J228" s="167" t="n">
        <f aca="false">SUM(J229:J229)</f>
        <v>0</v>
      </c>
      <c r="K228" s="167" t="n">
        <f aca="false">SUM(K229:K229)</f>
        <v>0</v>
      </c>
      <c r="L228" s="167" t="n">
        <f aca="false">SUM(L229:L229)</f>
        <v>0</v>
      </c>
      <c r="M228" s="167" t="n">
        <f aca="false">SUM(M229:M229)</f>
        <v>0</v>
      </c>
      <c r="N228" s="167" t="n">
        <f aca="false">SUM(N229:N229)</f>
        <v>0</v>
      </c>
      <c r="O228" s="167" t="n">
        <f aca="false">SUM(O229:O229)</f>
        <v>0</v>
      </c>
      <c r="P228" s="167" t="n">
        <f aca="false">SUM(P229:P229)</f>
        <v>0</v>
      </c>
      <c r="Q228" s="167" t="n">
        <f aca="false">SUM(Q229:Q229)</f>
        <v>0</v>
      </c>
      <c r="R228" s="167" t="n">
        <f aca="false">SUM(R229:R229)</f>
        <v>0</v>
      </c>
      <c r="S228" s="167" t="n">
        <f aca="false">SUM(S229:S229)</f>
        <v>0</v>
      </c>
      <c r="T228" s="167" t="n">
        <f aca="false">SUM(T229:T229)</f>
        <v>0</v>
      </c>
      <c r="U228" s="167" t="n">
        <f aca="false">SUM(U229:U229)</f>
        <v>0</v>
      </c>
      <c r="V228" s="167" t="n">
        <f aca="false">SUM(V229:V229)</f>
        <v>0</v>
      </c>
      <c r="W228" s="167" t="n">
        <f aca="false">SUM(W229:W229)</f>
        <v>0</v>
      </c>
      <c r="X228" s="167" t="n">
        <f aca="false">SUM(X229:X229)</f>
        <v>0</v>
      </c>
      <c r="Y228" s="167" t="n">
        <f aca="false">SUM(Y229:Y229)</f>
        <v>0</v>
      </c>
      <c r="Z228" s="167" t="n">
        <f aca="false">SUM(Z229:Z229)</f>
        <v>0</v>
      </c>
      <c r="AA228" s="167" t="n">
        <f aca="false">SUM(AA229:AA229)</f>
        <v>0</v>
      </c>
      <c r="AB228" s="167" t="n">
        <f aca="false">SUM(AB229:AB229)</f>
        <v>0</v>
      </c>
      <c r="AC228" s="167" t="n">
        <f aca="false">SUM(AC229:AC229)</f>
        <v>0</v>
      </c>
      <c r="AD228" s="167" t="n">
        <f aca="false">SUM(AD229:AD229)</f>
        <v>0</v>
      </c>
      <c r="AE228" s="167" t="n">
        <f aca="false">SUM(AE229:AE229)</f>
        <v>0</v>
      </c>
      <c r="AF228" s="167" t="n">
        <f aca="false">SUM(AF229:AF229)</f>
        <v>0</v>
      </c>
      <c r="AG228" s="167" t="n">
        <f aca="false">SUM(AG229:AG229)</f>
        <v>0</v>
      </c>
      <c r="AH228" s="167" t="n">
        <f aca="false">SUM(AH229:AH229)</f>
        <v>0</v>
      </c>
      <c r="AI228" s="167" t="n">
        <f aca="false">SUM(AI229:AI229)</f>
        <v>0</v>
      </c>
      <c r="AJ228" s="167" t="n">
        <f aca="false">SUM(AJ229:AJ229)</f>
        <v>0</v>
      </c>
      <c r="AK228" s="167" t="n">
        <f aca="false">SUM(AK229:AK229)</f>
        <v>0</v>
      </c>
      <c r="AL228" s="167" t="n">
        <f aca="false">SUM(AL229:AL229)</f>
        <v>0</v>
      </c>
      <c r="AM228" s="167" t="n">
        <f aca="false">SUM(AM229:AM229)</f>
        <v>0</v>
      </c>
      <c r="AN228" s="167" t="n">
        <f aca="false">SUM(AN229:AN229)</f>
        <v>0</v>
      </c>
      <c r="AO228" s="167" t="n">
        <f aca="false">SUM(AO229:AO229)</f>
        <v>0</v>
      </c>
      <c r="AP228" s="167" t="n">
        <f aca="false">SUM(AP229:AP229)</f>
        <v>0</v>
      </c>
      <c r="AQ228" s="167" t="n">
        <f aca="false">SUM(AQ229:AQ229)</f>
        <v>0</v>
      </c>
      <c r="AR228" s="167" t="n">
        <f aca="false">SUM(AR229:AR229)</f>
        <v>0</v>
      </c>
      <c r="AS228" s="167" t="n">
        <f aca="false">SUM(AS229:AS229)</f>
        <v>0</v>
      </c>
      <c r="AT228" s="167" t="n">
        <f aca="false">SUM(AT229:AT229)</f>
        <v>0</v>
      </c>
      <c r="AU228" s="167" t="n">
        <f aca="false">SUM(AU229:AU229)</f>
        <v>0</v>
      </c>
      <c r="AV228" s="167" t="n">
        <f aca="false">SUM(AV229:AV229)</f>
        <v>0</v>
      </c>
      <c r="AW228" s="167" t="n">
        <f aca="false">SUM(AW229:AW229)</f>
        <v>0</v>
      </c>
      <c r="AX228" s="167" t="n">
        <f aca="false">SUM(AX229:AX229)</f>
        <v>0</v>
      </c>
      <c r="AY228" s="167" t="n">
        <f aca="false">SUM(AY229:AY229)</f>
        <v>0</v>
      </c>
      <c r="AZ228" s="167" t="n">
        <f aca="false">SUM(AZ229:AZ229)</f>
        <v>0</v>
      </c>
      <c r="BA228" s="167" t="n">
        <f aca="false">SUM(BA229:BA229)</f>
        <v>0</v>
      </c>
      <c r="BB228" s="167" t="n">
        <f aca="false">SUM(BB229:BB229)</f>
        <v>0</v>
      </c>
      <c r="BC228" s="167" t="n">
        <f aca="false">SUM(BC229:BC229)</f>
        <v>0</v>
      </c>
      <c r="BD228" s="167" t="n">
        <f aca="false">SUM(BD229:BD229)</f>
        <v>0</v>
      </c>
      <c r="BE228" s="167" t="n">
        <f aca="false">SUM(BE229:BE229)</f>
        <v>0</v>
      </c>
      <c r="BF228" s="167" t="n">
        <f aca="false">SUM(BF229:BF229)</f>
        <v>0</v>
      </c>
    </row>
    <row r="229" customFormat="false" ht="12.75" hidden="true" customHeight="false" outlineLevel="0" collapsed="false">
      <c r="A229" s="129" t="s">
        <v>552</v>
      </c>
      <c r="B229" s="130" t="s">
        <v>709</v>
      </c>
      <c r="C229" s="131" t="s">
        <v>551</v>
      </c>
      <c r="D229" s="132" t="s">
        <v>548</v>
      </c>
      <c r="E229" s="130" t="s">
        <v>548</v>
      </c>
      <c r="F229" s="133" t="s">
        <v>553</v>
      </c>
      <c r="G229" s="134" t="n">
        <f aca="false">H229+I229+J229</f>
        <v>0</v>
      </c>
      <c r="H229" s="134"/>
      <c r="I229" s="134"/>
      <c r="J229" s="134" t="n">
        <f aca="false">K229+Y229+BB229</f>
        <v>0</v>
      </c>
      <c r="K229" s="134" t="n">
        <f aca="false">L229+M229+N229+O229+P229+Q229+R229+S229+T229+U229+V229+W229+X229</f>
        <v>0</v>
      </c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 t="n">
        <f aca="false">SUM(Z229:BA229)</f>
        <v>0</v>
      </c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 t="n">
        <f aca="false">BC229+BD229+BE229+BF229</f>
        <v>0</v>
      </c>
      <c r="BC229" s="134"/>
      <c r="BD229" s="134"/>
      <c r="BE229" s="134"/>
      <c r="BF229" s="134"/>
    </row>
    <row r="230" customFormat="false" ht="12.75" hidden="true" customHeight="false" outlineLevel="0" collapsed="false">
      <c r="A230" s="148" t="s">
        <v>685</v>
      </c>
      <c r="B230" s="117" t="s">
        <v>709</v>
      </c>
      <c r="C230" s="118" t="s">
        <v>686</v>
      </c>
      <c r="D230" s="119" t="s">
        <v>548</v>
      </c>
      <c r="E230" s="117" t="s">
        <v>548</v>
      </c>
      <c r="F230" s="120" t="s">
        <v>547</v>
      </c>
      <c r="G230" s="167" t="n">
        <f aca="false">SUM(G231:G232)</f>
        <v>0</v>
      </c>
      <c r="H230" s="167" t="n">
        <f aca="false">SUM(H231:H232)</f>
        <v>0</v>
      </c>
      <c r="I230" s="167" t="n">
        <f aca="false">SUM(I231:I232)</f>
        <v>0</v>
      </c>
      <c r="J230" s="167" t="n">
        <f aca="false">SUM(J231:J232)</f>
        <v>0</v>
      </c>
      <c r="K230" s="167" t="n">
        <f aca="false">SUM(K231:K232)</f>
        <v>0</v>
      </c>
      <c r="L230" s="167" t="n">
        <f aca="false">SUM(L231:L232)</f>
        <v>0</v>
      </c>
      <c r="M230" s="167" t="n">
        <f aca="false">SUM(M231:M232)</f>
        <v>0</v>
      </c>
      <c r="N230" s="167" t="n">
        <f aca="false">SUM(N231:N232)</f>
        <v>0</v>
      </c>
      <c r="O230" s="167" t="n">
        <f aca="false">SUM(O231:O232)</f>
        <v>0</v>
      </c>
      <c r="P230" s="167" t="n">
        <f aca="false">SUM(P231:P232)</f>
        <v>0</v>
      </c>
      <c r="Q230" s="167" t="n">
        <f aca="false">SUM(Q231:Q232)</f>
        <v>0</v>
      </c>
      <c r="R230" s="167" t="n">
        <f aca="false">SUM(R231:R232)</f>
        <v>0</v>
      </c>
      <c r="S230" s="167" t="n">
        <f aca="false">SUM(S231:S232)</f>
        <v>0</v>
      </c>
      <c r="T230" s="167" t="n">
        <f aca="false">SUM(T231:T232)</f>
        <v>0</v>
      </c>
      <c r="U230" s="167" t="n">
        <f aca="false">SUM(U231:U232)</f>
        <v>0</v>
      </c>
      <c r="V230" s="167" t="n">
        <f aca="false">SUM(V231:V232)</f>
        <v>0</v>
      </c>
      <c r="W230" s="167" t="n">
        <f aca="false">SUM(W231:W232)</f>
        <v>0</v>
      </c>
      <c r="X230" s="167" t="n">
        <f aca="false">SUM(X231:X232)</f>
        <v>0</v>
      </c>
      <c r="Y230" s="167" t="n">
        <f aca="false">SUM(Y231:Y232)</f>
        <v>0</v>
      </c>
      <c r="Z230" s="167" t="n">
        <f aca="false">SUM(Z231:Z232)</f>
        <v>0</v>
      </c>
      <c r="AA230" s="167" t="n">
        <f aca="false">SUM(AA231:AA232)</f>
        <v>0</v>
      </c>
      <c r="AB230" s="167" t="n">
        <f aca="false">SUM(AB231:AB232)</f>
        <v>0</v>
      </c>
      <c r="AC230" s="167" t="n">
        <f aca="false">SUM(AC231:AC232)</f>
        <v>0</v>
      </c>
      <c r="AD230" s="167" t="n">
        <f aca="false">SUM(AD231:AD232)</f>
        <v>0</v>
      </c>
      <c r="AE230" s="167" t="n">
        <f aca="false">SUM(AE231:AE232)</f>
        <v>0</v>
      </c>
      <c r="AF230" s="167" t="n">
        <f aca="false">SUM(AF231:AF232)</f>
        <v>0</v>
      </c>
      <c r="AG230" s="167" t="n">
        <f aca="false">SUM(AG231:AG232)</f>
        <v>0</v>
      </c>
      <c r="AH230" s="167" t="n">
        <f aca="false">SUM(AH231:AH232)</f>
        <v>0</v>
      </c>
      <c r="AI230" s="167" t="n">
        <f aca="false">SUM(AI231:AI232)</f>
        <v>0</v>
      </c>
      <c r="AJ230" s="167" t="n">
        <f aca="false">SUM(AJ231:AJ232)</f>
        <v>0</v>
      </c>
      <c r="AK230" s="167" t="n">
        <f aca="false">SUM(AK231:AK232)</f>
        <v>0</v>
      </c>
      <c r="AL230" s="167" t="n">
        <f aca="false">SUM(AL231:AL232)</f>
        <v>0</v>
      </c>
      <c r="AM230" s="167" t="n">
        <f aca="false">SUM(AM231:AM232)</f>
        <v>0</v>
      </c>
      <c r="AN230" s="167" t="n">
        <f aca="false">SUM(AN231:AN232)</f>
        <v>0</v>
      </c>
      <c r="AO230" s="167" t="n">
        <f aca="false">SUM(AO231:AO232)</f>
        <v>0</v>
      </c>
      <c r="AP230" s="167" t="n">
        <f aca="false">SUM(AP231:AP232)</f>
        <v>0</v>
      </c>
      <c r="AQ230" s="167" t="n">
        <f aca="false">SUM(AQ231:AQ232)</f>
        <v>0</v>
      </c>
      <c r="AR230" s="167" t="n">
        <f aca="false">SUM(AR231:AR232)</f>
        <v>0</v>
      </c>
      <c r="AS230" s="167" t="n">
        <f aca="false">SUM(AS231:AS232)</f>
        <v>0</v>
      </c>
      <c r="AT230" s="167" t="n">
        <f aca="false">SUM(AT231:AT232)</f>
        <v>0</v>
      </c>
      <c r="AU230" s="167" t="n">
        <f aca="false">SUM(AU231:AU232)</f>
        <v>0</v>
      </c>
      <c r="AV230" s="167" t="n">
        <f aca="false">SUM(AV231:AV232)</f>
        <v>0</v>
      </c>
      <c r="AW230" s="167" t="n">
        <f aca="false">SUM(AW231:AW232)</f>
        <v>0</v>
      </c>
      <c r="AX230" s="167" t="n">
        <f aca="false">SUM(AX231:AX232)</f>
        <v>0</v>
      </c>
      <c r="AY230" s="167" t="n">
        <f aca="false">SUM(AY231:AY232)</f>
        <v>0</v>
      </c>
      <c r="AZ230" s="167" t="n">
        <f aca="false">SUM(AZ231:AZ232)</f>
        <v>0</v>
      </c>
      <c r="BA230" s="167" t="n">
        <f aca="false">SUM(BA231:BA232)</f>
        <v>0</v>
      </c>
      <c r="BB230" s="167" t="n">
        <f aca="false">SUM(BB231:BB232)</f>
        <v>0</v>
      </c>
      <c r="BC230" s="167" t="n">
        <f aca="false">SUM(BC231:BC232)</f>
        <v>0</v>
      </c>
      <c r="BD230" s="167" t="n">
        <f aca="false">SUM(BD231:BD232)</f>
        <v>0</v>
      </c>
      <c r="BE230" s="167" t="n">
        <f aca="false">SUM(BE231:BE232)</f>
        <v>0</v>
      </c>
      <c r="BF230" s="167" t="n">
        <f aca="false">SUM(BF231:BF232)</f>
        <v>0</v>
      </c>
    </row>
    <row r="231" customFormat="false" ht="12.75" hidden="true" customHeight="false" outlineLevel="0" collapsed="false">
      <c r="A231" s="150" t="s">
        <v>710</v>
      </c>
      <c r="B231" s="130" t="s">
        <v>709</v>
      </c>
      <c r="C231" s="131" t="s">
        <v>686</v>
      </c>
      <c r="D231" s="132" t="s">
        <v>548</v>
      </c>
      <c r="E231" s="130" t="s">
        <v>548</v>
      </c>
      <c r="F231" s="133" t="s">
        <v>711</v>
      </c>
      <c r="G231" s="134" t="n">
        <f aca="false">H231+I231+J231</f>
        <v>0</v>
      </c>
      <c r="H231" s="134"/>
      <c r="I231" s="134"/>
      <c r="J231" s="134" t="n">
        <f aca="false">K231+Y231+BB231</f>
        <v>0</v>
      </c>
      <c r="K231" s="134" t="n">
        <f aca="false">L231+M231+N231+O231+P231+Q231+R231+S231+T231+U231+V231+W231+X231</f>
        <v>0</v>
      </c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 t="n">
        <f aca="false">SUM(Z231:BA231)</f>
        <v>0</v>
      </c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 t="n">
        <f aca="false">BC231+BD231+BE231+BF231</f>
        <v>0</v>
      </c>
      <c r="BC231" s="134"/>
      <c r="BD231" s="134"/>
      <c r="BE231" s="134"/>
      <c r="BF231" s="134"/>
    </row>
    <row r="232" customFormat="false" ht="12.75" hidden="true" customHeight="false" outlineLevel="0" collapsed="false">
      <c r="A232" s="150" t="s">
        <v>712</v>
      </c>
      <c r="B232" s="130" t="s">
        <v>709</v>
      </c>
      <c r="C232" s="131" t="s">
        <v>686</v>
      </c>
      <c r="D232" s="132" t="s">
        <v>548</v>
      </c>
      <c r="E232" s="130" t="s">
        <v>548</v>
      </c>
      <c r="F232" s="133" t="s">
        <v>713</v>
      </c>
      <c r="G232" s="134" t="n">
        <f aca="false">H232+I232+J232</f>
        <v>0</v>
      </c>
      <c r="H232" s="134"/>
      <c r="I232" s="134"/>
      <c r="J232" s="134" t="n">
        <f aca="false">K232+Y232+BB232</f>
        <v>0</v>
      </c>
      <c r="K232" s="134" t="n">
        <f aca="false">L232+M232+N232+O232+P232+Q232+R232+S232+T232+U232+V232+W232+X232</f>
        <v>0</v>
      </c>
      <c r="L232" s="134"/>
      <c r="M232" s="134"/>
      <c r="N232" s="134"/>
      <c r="O232" s="134"/>
      <c r="P232" s="134"/>
      <c r="Q232" s="134"/>
      <c r="R232" s="134"/>
      <c r="S232" s="134"/>
      <c r="T232" s="134"/>
      <c r="U232" s="134"/>
      <c r="V232" s="134"/>
      <c r="W232" s="134"/>
      <c r="X232" s="134"/>
      <c r="Y232" s="134" t="n">
        <f aca="false">SUM(Z232:BA232)</f>
        <v>0</v>
      </c>
      <c r="Z232" s="134"/>
      <c r="AA232" s="134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 t="n">
        <f aca="false">BC232+BD232+BE232+BF232</f>
        <v>0</v>
      </c>
      <c r="BC232" s="134"/>
      <c r="BD232" s="134"/>
      <c r="BE232" s="134"/>
      <c r="BF232" s="134"/>
    </row>
    <row r="233" customFormat="false" ht="12.75" hidden="true" customHeight="true" outlineLevel="0" collapsed="false">
      <c r="A233" s="148" t="s">
        <v>714</v>
      </c>
      <c r="B233" s="117" t="s">
        <v>709</v>
      </c>
      <c r="C233" s="118" t="s">
        <v>715</v>
      </c>
      <c r="D233" s="119" t="s">
        <v>548</v>
      </c>
      <c r="E233" s="117" t="s">
        <v>548</v>
      </c>
      <c r="F233" s="120" t="s">
        <v>547</v>
      </c>
      <c r="G233" s="167" t="n">
        <f aca="false">SUM(G234:G234)</f>
        <v>0</v>
      </c>
      <c r="H233" s="167" t="n">
        <f aca="false">SUM(H234:H234)</f>
        <v>0</v>
      </c>
      <c r="I233" s="167" t="n">
        <f aca="false">SUM(I234:I234)</f>
        <v>0</v>
      </c>
      <c r="J233" s="167" t="n">
        <f aca="false">SUM(J234:J234)</f>
        <v>0</v>
      </c>
      <c r="K233" s="167" t="n">
        <f aca="false">SUM(K234:K234)</f>
        <v>0</v>
      </c>
      <c r="L233" s="167" t="n">
        <f aca="false">SUM(L234:L234)</f>
        <v>0</v>
      </c>
      <c r="M233" s="167" t="n">
        <f aca="false">SUM(M234:M234)</f>
        <v>0</v>
      </c>
      <c r="N233" s="167" t="n">
        <f aca="false">SUM(N234:N234)</f>
        <v>0</v>
      </c>
      <c r="O233" s="167" t="n">
        <f aca="false">SUM(O234:O234)</f>
        <v>0</v>
      </c>
      <c r="P233" s="167" t="n">
        <f aca="false">SUM(P234:P234)</f>
        <v>0</v>
      </c>
      <c r="Q233" s="167" t="n">
        <f aca="false">SUM(Q234:Q234)</f>
        <v>0</v>
      </c>
      <c r="R233" s="167" t="n">
        <f aca="false">SUM(R234:R234)</f>
        <v>0</v>
      </c>
      <c r="S233" s="167" t="n">
        <f aca="false">SUM(S234:S234)</f>
        <v>0</v>
      </c>
      <c r="T233" s="167" t="n">
        <f aca="false">SUM(T234:T234)</f>
        <v>0</v>
      </c>
      <c r="U233" s="167" t="n">
        <f aca="false">SUM(U234:U234)</f>
        <v>0</v>
      </c>
      <c r="V233" s="167" t="n">
        <f aca="false">SUM(V234:V234)</f>
        <v>0</v>
      </c>
      <c r="W233" s="167" t="n">
        <f aca="false">SUM(W234:W234)</f>
        <v>0</v>
      </c>
      <c r="X233" s="167" t="n">
        <f aca="false">SUM(X234:X234)</f>
        <v>0</v>
      </c>
      <c r="Y233" s="167" t="n">
        <f aca="false">SUM(Y234:Y234)</f>
        <v>0</v>
      </c>
      <c r="Z233" s="167" t="n">
        <f aca="false">SUM(Z234:Z234)</f>
        <v>0</v>
      </c>
      <c r="AA233" s="167" t="n">
        <f aca="false">SUM(AA234:AA234)</f>
        <v>0</v>
      </c>
      <c r="AB233" s="167" t="n">
        <f aca="false">SUM(AB234:AB234)</f>
        <v>0</v>
      </c>
      <c r="AC233" s="167" t="n">
        <f aca="false">SUM(AC234:AC234)</f>
        <v>0</v>
      </c>
      <c r="AD233" s="167" t="n">
        <f aca="false">SUM(AD234:AD234)</f>
        <v>0</v>
      </c>
      <c r="AE233" s="167" t="n">
        <f aca="false">SUM(AE234:AE234)</f>
        <v>0</v>
      </c>
      <c r="AF233" s="167" t="n">
        <f aca="false">SUM(AF234:AF234)</f>
        <v>0</v>
      </c>
      <c r="AG233" s="167" t="n">
        <f aca="false">SUM(AG234:AG234)</f>
        <v>0</v>
      </c>
      <c r="AH233" s="167" t="n">
        <f aca="false">SUM(AH234:AH234)</f>
        <v>0</v>
      </c>
      <c r="AI233" s="167" t="n">
        <f aca="false">SUM(AI234:AI234)</f>
        <v>0</v>
      </c>
      <c r="AJ233" s="167" t="n">
        <f aca="false">SUM(AJ234:AJ234)</f>
        <v>0</v>
      </c>
      <c r="AK233" s="167" t="n">
        <f aca="false">SUM(AK234:AK234)</f>
        <v>0</v>
      </c>
      <c r="AL233" s="167" t="n">
        <f aca="false">SUM(AL234:AL234)</f>
        <v>0</v>
      </c>
      <c r="AM233" s="167" t="n">
        <f aca="false">SUM(AM234:AM234)</f>
        <v>0</v>
      </c>
      <c r="AN233" s="167" t="n">
        <f aca="false">SUM(AN234:AN234)</f>
        <v>0</v>
      </c>
      <c r="AO233" s="167" t="n">
        <f aca="false">SUM(AO234:AO234)</f>
        <v>0</v>
      </c>
      <c r="AP233" s="167" t="n">
        <f aca="false">SUM(AP234:AP234)</f>
        <v>0</v>
      </c>
      <c r="AQ233" s="167" t="n">
        <f aca="false">SUM(AQ234:AQ234)</f>
        <v>0</v>
      </c>
      <c r="AR233" s="167" t="n">
        <f aca="false">SUM(AR234:AR234)</f>
        <v>0</v>
      </c>
      <c r="AS233" s="167" t="n">
        <f aca="false">SUM(AS234:AS234)</f>
        <v>0</v>
      </c>
      <c r="AT233" s="167" t="n">
        <f aca="false">SUM(AT234:AT234)</f>
        <v>0</v>
      </c>
      <c r="AU233" s="167" t="n">
        <f aca="false">SUM(AU234:AU234)</f>
        <v>0</v>
      </c>
      <c r="AV233" s="167" t="n">
        <f aca="false">SUM(AV234:AV234)</f>
        <v>0</v>
      </c>
      <c r="AW233" s="167" t="n">
        <f aca="false">SUM(AW234:AW234)</f>
        <v>0</v>
      </c>
      <c r="AX233" s="167" t="n">
        <f aca="false">SUM(AX234:AX234)</f>
        <v>0</v>
      </c>
      <c r="AY233" s="167" t="n">
        <f aca="false">SUM(AY234:AY234)</f>
        <v>0</v>
      </c>
      <c r="AZ233" s="167" t="n">
        <f aca="false">SUM(AZ234:AZ234)</f>
        <v>0</v>
      </c>
      <c r="BA233" s="167" t="n">
        <f aca="false">SUM(BA234:BA234)</f>
        <v>0</v>
      </c>
      <c r="BB233" s="167" t="n">
        <f aca="false">SUM(BB234:BB234)</f>
        <v>0</v>
      </c>
      <c r="BC233" s="167" t="n">
        <f aca="false">SUM(BC234:BC234)</f>
        <v>0</v>
      </c>
      <c r="BD233" s="167" t="n">
        <f aca="false">SUM(BD234:BD234)</f>
        <v>0</v>
      </c>
      <c r="BE233" s="167" t="n">
        <f aca="false">SUM(BE234:BE234)</f>
        <v>0</v>
      </c>
      <c r="BF233" s="167" t="n">
        <f aca="false">SUM(BF234:BF234)</f>
        <v>0</v>
      </c>
    </row>
    <row r="234" customFormat="false" ht="12.75" hidden="true" customHeight="false" outlineLevel="0" collapsed="false">
      <c r="A234" s="141" t="s">
        <v>684</v>
      </c>
      <c r="B234" s="130" t="s">
        <v>709</v>
      </c>
      <c r="C234" s="131" t="s">
        <v>715</v>
      </c>
      <c r="D234" s="132" t="s">
        <v>548</v>
      </c>
      <c r="E234" s="130" t="s">
        <v>548</v>
      </c>
      <c r="F234" s="133" t="s">
        <v>558</v>
      </c>
      <c r="G234" s="134" t="n">
        <f aca="false">H234+I234+J234</f>
        <v>0</v>
      </c>
      <c r="H234" s="134"/>
      <c r="I234" s="134"/>
      <c r="J234" s="134" t="n">
        <f aca="false">K234+Y234+BB234</f>
        <v>0</v>
      </c>
      <c r="K234" s="134" t="n">
        <f aca="false">L234+M234+N234+O234+P234+Q234+R234+S234+T234+U234+V234+W234+X234</f>
        <v>0</v>
      </c>
      <c r="L234" s="134"/>
      <c r="M234" s="134"/>
      <c r="N234" s="134"/>
      <c r="O234" s="134"/>
      <c r="P234" s="134"/>
      <c r="Q234" s="134"/>
      <c r="R234" s="134"/>
      <c r="S234" s="134"/>
      <c r="T234" s="134"/>
      <c r="U234" s="134"/>
      <c r="V234" s="134"/>
      <c r="W234" s="134"/>
      <c r="X234" s="134"/>
      <c r="Y234" s="134" t="n">
        <f aca="false">SUM(Z234:BA234)</f>
        <v>0</v>
      </c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 t="n">
        <f aca="false">BC234+BD234+BE234+BF234</f>
        <v>0</v>
      </c>
      <c r="BC234" s="134"/>
      <c r="BD234" s="134"/>
      <c r="BE234" s="134"/>
      <c r="BF234" s="134"/>
    </row>
    <row r="235" customFormat="false" ht="12.75" hidden="true" customHeight="false" outlineLevel="0" collapsed="false">
      <c r="A235" s="156" t="s">
        <v>579</v>
      </c>
      <c r="B235" s="117" t="s">
        <v>709</v>
      </c>
      <c r="C235" s="118" t="s">
        <v>580</v>
      </c>
      <c r="D235" s="119" t="s">
        <v>548</v>
      </c>
      <c r="E235" s="117" t="s">
        <v>548</v>
      </c>
      <c r="F235" s="120" t="s">
        <v>547</v>
      </c>
      <c r="G235" s="134" t="n">
        <f aca="false">G236</f>
        <v>0</v>
      </c>
      <c r="H235" s="134" t="n">
        <f aca="false">H236</f>
        <v>0</v>
      </c>
      <c r="I235" s="134" t="n">
        <f aca="false">I236</f>
        <v>0</v>
      </c>
      <c r="J235" s="134" t="n">
        <f aca="false">J236</f>
        <v>0</v>
      </c>
      <c r="K235" s="134" t="n">
        <f aca="false">K236</f>
        <v>0</v>
      </c>
      <c r="L235" s="134" t="n">
        <f aca="false">L236</f>
        <v>0</v>
      </c>
      <c r="M235" s="134" t="n">
        <f aca="false">M236</f>
        <v>0</v>
      </c>
      <c r="N235" s="134" t="n">
        <f aca="false">N236</f>
        <v>0</v>
      </c>
      <c r="O235" s="134" t="n">
        <f aca="false">O236</f>
        <v>0</v>
      </c>
      <c r="P235" s="134" t="n">
        <f aca="false">P236</f>
        <v>0</v>
      </c>
      <c r="Q235" s="134" t="n">
        <f aca="false">Q236</f>
        <v>0</v>
      </c>
      <c r="R235" s="134" t="n">
        <f aca="false">R236</f>
        <v>0</v>
      </c>
      <c r="S235" s="134" t="n">
        <f aca="false">S236</f>
        <v>0</v>
      </c>
      <c r="T235" s="134" t="n">
        <f aca="false">T236</f>
        <v>0</v>
      </c>
      <c r="U235" s="134" t="n">
        <f aca="false">U236</f>
        <v>0</v>
      </c>
      <c r="V235" s="134" t="n">
        <f aca="false">V236</f>
        <v>0</v>
      </c>
      <c r="W235" s="134" t="n">
        <f aca="false">W236</f>
        <v>0</v>
      </c>
      <c r="X235" s="134" t="n">
        <f aca="false">X236</f>
        <v>0</v>
      </c>
      <c r="Y235" s="134" t="n">
        <f aca="false">Y236</f>
        <v>0</v>
      </c>
      <c r="Z235" s="134" t="n">
        <f aca="false">Z236</f>
        <v>0</v>
      </c>
      <c r="AA235" s="134" t="n">
        <f aca="false">AA236</f>
        <v>0</v>
      </c>
      <c r="AB235" s="134" t="n">
        <f aca="false">AB236</f>
        <v>0</v>
      </c>
      <c r="AC235" s="134" t="n">
        <f aca="false">AC236</f>
        <v>0</v>
      </c>
      <c r="AD235" s="134" t="n">
        <f aca="false">AD236</f>
        <v>0</v>
      </c>
      <c r="AE235" s="134" t="n">
        <f aca="false">AE236</f>
        <v>0</v>
      </c>
      <c r="AF235" s="134" t="n">
        <f aca="false">AF236</f>
        <v>0</v>
      </c>
      <c r="AG235" s="134" t="n">
        <f aca="false">AG236</f>
        <v>0</v>
      </c>
      <c r="AH235" s="134" t="n">
        <f aca="false">AH236</f>
        <v>0</v>
      </c>
      <c r="AI235" s="134" t="n">
        <f aca="false">AI236</f>
        <v>0</v>
      </c>
      <c r="AJ235" s="134" t="n">
        <f aca="false">AJ236</f>
        <v>0</v>
      </c>
      <c r="AK235" s="134" t="n">
        <f aca="false">AK236</f>
        <v>0</v>
      </c>
      <c r="AL235" s="134" t="n">
        <f aca="false">AL236</f>
        <v>0</v>
      </c>
      <c r="AM235" s="134" t="n">
        <f aca="false">AM236</f>
        <v>0</v>
      </c>
      <c r="AN235" s="134" t="n">
        <f aca="false">AN236</f>
        <v>0</v>
      </c>
      <c r="AO235" s="134" t="n">
        <f aca="false">AO236</f>
        <v>0</v>
      </c>
      <c r="AP235" s="134" t="n">
        <f aca="false">AP236</f>
        <v>0</v>
      </c>
      <c r="AQ235" s="134" t="n">
        <f aca="false">AQ236</f>
        <v>0</v>
      </c>
      <c r="AR235" s="134" t="n">
        <f aca="false">AR236</f>
        <v>0</v>
      </c>
      <c r="AS235" s="134" t="n">
        <f aca="false">AS236</f>
        <v>0</v>
      </c>
      <c r="AT235" s="134" t="n">
        <f aca="false">AT236</f>
        <v>0</v>
      </c>
      <c r="AU235" s="134" t="n">
        <f aca="false">AU236</f>
        <v>0</v>
      </c>
      <c r="AV235" s="134" t="n">
        <f aca="false">AV236</f>
        <v>0</v>
      </c>
      <c r="AW235" s="134" t="n">
        <f aca="false">AW236</f>
        <v>0</v>
      </c>
      <c r="AX235" s="134" t="n">
        <f aca="false">AX236</f>
        <v>0</v>
      </c>
      <c r="AY235" s="134" t="n">
        <f aca="false">AY236</f>
        <v>0</v>
      </c>
      <c r="AZ235" s="134" t="n">
        <f aca="false">AZ236</f>
        <v>0</v>
      </c>
      <c r="BA235" s="134" t="n">
        <f aca="false">BA236</f>
        <v>0</v>
      </c>
      <c r="BB235" s="134" t="n">
        <f aca="false">BB236</f>
        <v>0</v>
      </c>
      <c r="BC235" s="134" t="n">
        <f aca="false">BC236</f>
        <v>0</v>
      </c>
      <c r="BD235" s="134" t="n">
        <f aca="false">BD236</f>
        <v>0</v>
      </c>
      <c r="BE235" s="134" t="n">
        <f aca="false">BE236</f>
        <v>0</v>
      </c>
      <c r="BF235" s="134" t="n">
        <f aca="false">BF236</f>
        <v>0</v>
      </c>
    </row>
    <row r="236" customFormat="false" ht="12.75" hidden="true" customHeight="false" outlineLevel="0" collapsed="false">
      <c r="A236" s="129" t="s">
        <v>552</v>
      </c>
      <c r="B236" s="117" t="s">
        <v>709</v>
      </c>
      <c r="C236" s="118" t="s">
        <v>580</v>
      </c>
      <c r="D236" s="119" t="s">
        <v>548</v>
      </c>
      <c r="E236" s="117" t="s">
        <v>548</v>
      </c>
      <c r="F236" s="120" t="s">
        <v>553</v>
      </c>
      <c r="G236" s="134" t="n">
        <f aca="false">H236+I236+J236</f>
        <v>0</v>
      </c>
      <c r="H236" s="134"/>
      <c r="I236" s="134"/>
      <c r="J236" s="134" t="n">
        <f aca="false">K236+Y236+BB236</f>
        <v>0</v>
      </c>
      <c r="K236" s="134" t="n">
        <f aca="false">L236+M236+N236+O236+P236+Q236+R236+S236+T236+U236+V236+W236+X236</f>
        <v>0</v>
      </c>
      <c r="L236" s="134"/>
      <c r="M236" s="134"/>
      <c r="N236" s="134"/>
      <c r="O236" s="134"/>
      <c r="P236" s="134"/>
      <c r="Q236" s="134"/>
      <c r="R236" s="134"/>
      <c r="S236" s="134"/>
      <c r="T236" s="134"/>
      <c r="U236" s="134"/>
      <c r="V236" s="134"/>
      <c r="W236" s="134"/>
      <c r="X236" s="134"/>
      <c r="Y236" s="134" t="n">
        <f aca="false">SUM(Z236:BA236)</f>
        <v>0</v>
      </c>
      <c r="Z236" s="134"/>
      <c r="AA236" s="134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 t="n">
        <f aca="false">BC236+BD236+BE236+BF236</f>
        <v>0</v>
      </c>
      <c r="BC236" s="134"/>
      <c r="BD236" s="134"/>
      <c r="BE236" s="134"/>
      <c r="BF236" s="134"/>
    </row>
    <row r="237" customFormat="false" ht="12.75" hidden="true" customHeight="false" outlineLevel="0" collapsed="false">
      <c r="A237" s="140" t="s">
        <v>15</v>
      </c>
      <c r="B237" s="117"/>
      <c r="C237" s="118"/>
      <c r="D237" s="119"/>
      <c r="E237" s="117"/>
      <c r="F237" s="120"/>
      <c r="G237" s="134"/>
      <c r="H237" s="134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</row>
    <row r="238" customFormat="false" ht="12.75" hidden="true" customHeight="false" outlineLevel="0" collapsed="false">
      <c r="A238" s="141" t="s">
        <v>716</v>
      </c>
      <c r="B238" s="117"/>
      <c r="C238" s="118"/>
      <c r="D238" s="119"/>
      <c r="E238" s="117"/>
      <c r="F238" s="120"/>
      <c r="G238" s="134" t="n">
        <f aca="false">H238+I238+J238</f>
        <v>0</v>
      </c>
      <c r="H238" s="134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</row>
    <row r="239" customFormat="false" ht="12.75" hidden="true" customHeight="true" outlineLevel="0" collapsed="false">
      <c r="A239" s="168"/>
      <c r="B239" s="143"/>
      <c r="C239" s="144"/>
      <c r="D239" s="145"/>
      <c r="E239" s="143"/>
      <c r="F239" s="146"/>
      <c r="G239" s="169"/>
      <c r="H239" s="169"/>
      <c r="I239" s="169"/>
      <c r="J239" s="169"/>
      <c r="K239" s="169"/>
      <c r="L239" s="169"/>
      <c r="M239" s="169"/>
      <c r="N239" s="169"/>
      <c r="O239" s="169"/>
      <c r="P239" s="169"/>
      <c r="Q239" s="169"/>
      <c r="R239" s="169"/>
      <c r="S239" s="169"/>
      <c r="T239" s="169"/>
      <c r="U239" s="169"/>
      <c r="V239" s="169"/>
      <c r="W239" s="169"/>
      <c r="X239" s="169"/>
      <c r="Y239" s="169"/>
      <c r="Z239" s="169"/>
      <c r="AA239" s="169"/>
      <c r="AB239" s="169"/>
      <c r="AC239" s="169"/>
      <c r="AD239" s="169"/>
      <c r="AE239" s="169"/>
      <c r="AF239" s="169"/>
      <c r="AG239" s="169"/>
      <c r="AH239" s="169"/>
      <c r="AI239" s="169"/>
      <c r="AJ239" s="169"/>
      <c r="AK239" s="169"/>
      <c r="AL239" s="169"/>
      <c r="AM239" s="169"/>
      <c r="AN239" s="169"/>
      <c r="AO239" s="169"/>
      <c r="AP239" s="169"/>
      <c r="AQ239" s="169"/>
      <c r="AR239" s="169"/>
      <c r="AS239" s="169"/>
      <c r="AT239" s="169"/>
      <c r="AU239" s="169"/>
      <c r="AV239" s="169"/>
      <c r="AW239" s="169"/>
      <c r="AX239" s="169"/>
      <c r="AY239" s="169"/>
      <c r="AZ239" s="169"/>
      <c r="BA239" s="169"/>
      <c r="BB239" s="169"/>
      <c r="BC239" s="169"/>
      <c r="BD239" s="169"/>
      <c r="BE239" s="169"/>
      <c r="BF239" s="169"/>
    </row>
    <row r="240" s="47" customFormat="true" ht="12.75" hidden="true" customHeight="false" outlineLevel="0" collapsed="false">
      <c r="A240" s="110" t="s">
        <v>717</v>
      </c>
      <c r="B240" s="111" t="s">
        <v>718</v>
      </c>
      <c r="C240" s="112" t="s">
        <v>547</v>
      </c>
      <c r="D240" s="113" t="s">
        <v>548</v>
      </c>
      <c r="E240" s="111" t="s">
        <v>548</v>
      </c>
      <c r="F240" s="114" t="s">
        <v>547</v>
      </c>
      <c r="G240" s="115" t="n">
        <f aca="false">G242+G256+G259+G262+G265</f>
        <v>0</v>
      </c>
      <c r="H240" s="115" t="n">
        <f aca="false">H242+H256+H259+H262+H265</f>
        <v>0</v>
      </c>
      <c r="I240" s="115" t="n">
        <f aca="false">I242+I256+I259+I262+I265</f>
        <v>0</v>
      </c>
      <c r="J240" s="115" t="n">
        <f aca="false">J242+J256+J259+J262+J265</f>
        <v>0</v>
      </c>
      <c r="K240" s="115" t="n">
        <f aca="false">K242+K256+K259+K262+K265</f>
        <v>0</v>
      </c>
      <c r="L240" s="115" t="n">
        <f aca="false">L242+L256+L259+L262+L265</f>
        <v>0</v>
      </c>
      <c r="M240" s="115" t="n">
        <f aca="false">M242+M256+M259+M262+M265</f>
        <v>0</v>
      </c>
      <c r="N240" s="115" t="n">
        <f aca="false">N242+N256+N259+N262+N265</f>
        <v>0</v>
      </c>
      <c r="O240" s="115" t="n">
        <f aca="false">O242+O256+O259+O262+O265</f>
        <v>0</v>
      </c>
      <c r="P240" s="115" t="n">
        <f aca="false">P242+P256+P259+P262+P265</f>
        <v>0</v>
      </c>
      <c r="Q240" s="115" t="n">
        <f aca="false">Q242+Q256+Q259+Q262+Q265</f>
        <v>0</v>
      </c>
      <c r="R240" s="115" t="n">
        <f aca="false">R242+R256+R259+R262+R265</f>
        <v>0</v>
      </c>
      <c r="S240" s="115" t="n">
        <f aca="false">S242+S256+S259+S262+S265</f>
        <v>0</v>
      </c>
      <c r="T240" s="115" t="n">
        <f aca="false">T242+T256+T259+T262+T265</f>
        <v>0</v>
      </c>
      <c r="U240" s="115" t="n">
        <f aca="false">U242+U256+U259+U262+U265</f>
        <v>0</v>
      </c>
      <c r="V240" s="115" t="n">
        <f aca="false">V242+V256+V259+V262+V265</f>
        <v>0</v>
      </c>
      <c r="W240" s="115" t="n">
        <f aca="false">W242+W256+W259+W262+W265</f>
        <v>0</v>
      </c>
      <c r="X240" s="115" t="n">
        <f aca="false">X242+X256+X259+X262+X265</f>
        <v>0</v>
      </c>
      <c r="Y240" s="115" t="n">
        <f aca="false">Y242+Y256+Y259+Y262+Y265</f>
        <v>0</v>
      </c>
      <c r="Z240" s="115" t="n">
        <f aca="false">Z242+Z256+Z259+Z262+Z265</f>
        <v>0</v>
      </c>
      <c r="AA240" s="115" t="n">
        <f aca="false">AA242+AA256+AA259+AA262+AA265</f>
        <v>0</v>
      </c>
      <c r="AB240" s="115" t="n">
        <f aca="false">AB242+AB256+AB259+AB262+AB265</f>
        <v>0</v>
      </c>
      <c r="AC240" s="115" t="n">
        <f aca="false">AC242+AC256+AC259+AC262+AC265</f>
        <v>0</v>
      </c>
      <c r="AD240" s="115" t="n">
        <f aca="false">AD242+AD256+AD259+AD262+AD265</f>
        <v>0</v>
      </c>
      <c r="AE240" s="115" t="n">
        <f aca="false">AE242+AE256+AE259+AE262+AE265</f>
        <v>0</v>
      </c>
      <c r="AF240" s="115" t="n">
        <f aca="false">AF242+AF256+AF259+AF262+AF265</f>
        <v>0</v>
      </c>
      <c r="AG240" s="115" t="n">
        <f aca="false">AG242+AG256+AG259+AG262+AG265</f>
        <v>0</v>
      </c>
      <c r="AH240" s="115" t="n">
        <f aca="false">AH242+AH256+AH259+AH262+AH265</f>
        <v>0</v>
      </c>
      <c r="AI240" s="115" t="n">
        <f aca="false">AI242+AI256+AI259+AI262+AI265</f>
        <v>0</v>
      </c>
      <c r="AJ240" s="115" t="n">
        <f aca="false">AJ242+AJ256+AJ259+AJ262+AJ265</f>
        <v>0</v>
      </c>
      <c r="AK240" s="115" t="n">
        <f aca="false">AK242+AK256+AK259+AK262+AK265</f>
        <v>0</v>
      </c>
      <c r="AL240" s="115" t="n">
        <f aca="false">AL242+AL256+AL259+AL262+AL265</f>
        <v>0</v>
      </c>
      <c r="AM240" s="115" t="n">
        <f aca="false">AM242+AM256+AM259+AM262+AM265</f>
        <v>0</v>
      </c>
      <c r="AN240" s="115" t="n">
        <f aca="false">AN242+AN256+AN259+AN262+AN265</f>
        <v>0</v>
      </c>
      <c r="AO240" s="115" t="n">
        <f aca="false">AO242+AO256+AO259+AO262+AO265</f>
        <v>0</v>
      </c>
      <c r="AP240" s="115" t="n">
        <f aca="false">AP242+AP256+AP259+AP262+AP265</f>
        <v>0</v>
      </c>
      <c r="AQ240" s="115" t="n">
        <f aca="false">AQ242+AQ256+AQ259+AQ262+AQ265</f>
        <v>0</v>
      </c>
      <c r="AR240" s="115" t="n">
        <f aca="false">AR242+AR256+AR259+AR262+AR265</f>
        <v>0</v>
      </c>
      <c r="AS240" s="115" t="n">
        <f aca="false">AS242+AS256+AS259+AS262+AS265</f>
        <v>0</v>
      </c>
      <c r="AT240" s="115" t="n">
        <f aca="false">AT242+AT256+AT259+AT262+AT265</f>
        <v>0</v>
      </c>
      <c r="AU240" s="115" t="n">
        <f aca="false">AU242+AU256+AU259+AU262+AU265</f>
        <v>0</v>
      </c>
      <c r="AV240" s="115" t="n">
        <f aca="false">AV242+AV256+AV259+AV262+AV265</f>
        <v>0</v>
      </c>
      <c r="AW240" s="115" t="n">
        <f aca="false">AW242+AW256+AW259+AW262+AW265</f>
        <v>0</v>
      </c>
      <c r="AX240" s="115" t="n">
        <f aca="false">AX242+AX256+AX259+AX262+AX265</f>
        <v>0</v>
      </c>
      <c r="AY240" s="115" t="n">
        <f aca="false">AY242+AY256+AY259+AY262+AY265</f>
        <v>0</v>
      </c>
      <c r="AZ240" s="115" t="n">
        <f aca="false">AZ242+AZ256+AZ259+AZ262+AZ265</f>
        <v>0</v>
      </c>
      <c r="BA240" s="115" t="n">
        <f aca="false">BA242+BA256+BA259+BA262+BA265</f>
        <v>0</v>
      </c>
      <c r="BB240" s="115" t="n">
        <f aca="false">BB242+BB256+BB259+BB262+BB265</f>
        <v>0</v>
      </c>
      <c r="BC240" s="115" t="n">
        <f aca="false">BC242+BC256+BC259+BC262+BC265</f>
        <v>0</v>
      </c>
      <c r="BD240" s="115" t="n">
        <f aca="false">BD242+BD256+BD259+BD262+BD265</f>
        <v>0</v>
      </c>
      <c r="BE240" s="115" t="n">
        <f aca="false">BE242+BE256+BE259+BE262+BE265</f>
        <v>0</v>
      </c>
      <c r="BF240" s="115" t="n">
        <f aca="false">BF242+BF256+BF259+BF262+BF265</f>
        <v>0</v>
      </c>
    </row>
    <row r="241" s="53" customFormat="true" ht="12.75" hidden="true" customHeight="false" outlineLevel="0" collapsed="false">
      <c r="A241" s="116" t="s">
        <v>15</v>
      </c>
      <c r="B241" s="117"/>
      <c r="C241" s="118"/>
      <c r="D241" s="119"/>
      <c r="E241" s="117"/>
      <c r="F241" s="120"/>
      <c r="G241" s="121"/>
      <c r="H241" s="121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  <c r="AJ241" s="121"/>
      <c r="AK241" s="121"/>
      <c r="AL241" s="121"/>
      <c r="AM241" s="121"/>
      <c r="AN241" s="121"/>
      <c r="AO241" s="121"/>
      <c r="AP241" s="121"/>
      <c r="AQ241" s="121"/>
      <c r="AR241" s="121"/>
      <c r="AS241" s="121"/>
      <c r="AT241" s="121"/>
      <c r="AU241" s="121"/>
      <c r="AV241" s="121"/>
      <c r="AW241" s="121"/>
      <c r="AX241" s="121"/>
      <c r="AY241" s="121"/>
      <c r="AZ241" s="121"/>
      <c r="BA241" s="121"/>
      <c r="BB241" s="121"/>
      <c r="BC241" s="121"/>
      <c r="BD241" s="121"/>
      <c r="BE241" s="121"/>
      <c r="BF241" s="121"/>
    </row>
    <row r="242" s="53" customFormat="true" ht="12.75" hidden="true" customHeight="false" outlineLevel="0" collapsed="false">
      <c r="A242" s="170" t="s">
        <v>719</v>
      </c>
      <c r="B242" s="123" t="s">
        <v>366</v>
      </c>
      <c r="C242" s="124" t="s">
        <v>547</v>
      </c>
      <c r="D242" s="125" t="s">
        <v>548</v>
      </c>
      <c r="E242" s="123" t="s">
        <v>548</v>
      </c>
      <c r="F242" s="126" t="s">
        <v>547</v>
      </c>
      <c r="G242" s="127" t="n">
        <f aca="false">G243+G245+G247+G249+G254+G251</f>
        <v>0</v>
      </c>
      <c r="H242" s="127" t="n">
        <f aca="false">H243+H245+H247+H249+H254+H251</f>
        <v>0</v>
      </c>
      <c r="I242" s="127" t="n">
        <f aca="false">I243+I245+I247+I249+I254+I251</f>
        <v>0</v>
      </c>
      <c r="J242" s="127" t="n">
        <f aca="false">J243+J245+J247+J249+J254+J251</f>
        <v>0</v>
      </c>
      <c r="K242" s="127" t="n">
        <f aca="false">K243+K245+K247+K249+K254+K251</f>
        <v>0</v>
      </c>
      <c r="L242" s="127" t="n">
        <f aca="false">L243+L245+L247+L249+L254+L251</f>
        <v>0</v>
      </c>
      <c r="M242" s="127" t="n">
        <f aca="false">M243+M245+M247+M249+M254+M251</f>
        <v>0</v>
      </c>
      <c r="N242" s="127" t="n">
        <f aca="false">N243+N245+N247+N249+N254+N251</f>
        <v>0</v>
      </c>
      <c r="O242" s="127" t="n">
        <f aca="false">O243+O245+O247+O249+O254+O251</f>
        <v>0</v>
      </c>
      <c r="P242" s="127" t="n">
        <f aca="false">P243+P245+P247+P249+P254+P251</f>
        <v>0</v>
      </c>
      <c r="Q242" s="127" t="n">
        <f aca="false">Q243+Q245+Q247+Q249+Q254+Q251</f>
        <v>0</v>
      </c>
      <c r="R242" s="127" t="n">
        <f aca="false">R243+R245+R247+R249+R254+R251</f>
        <v>0</v>
      </c>
      <c r="S242" s="127" t="n">
        <f aca="false">S243+S245+S247+S249+S254+S251</f>
        <v>0</v>
      </c>
      <c r="T242" s="127" t="n">
        <f aca="false">T243+T245+T247+T249+T254+T251</f>
        <v>0</v>
      </c>
      <c r="U242" s="127" t="n">
        <f aca="false">U243+U245+U247+U249+U254+U251</f>
        <v>0</v>
      </c>
      <c r="V242" s="127" t="n">
        <f aca="false">V243+V245+V247+V249+V254+V251</f>
        <v>0</v>
      </c>
      <c r="W242" s="127" t="n">
        <f aca="false">W243+W245+W247+W249+W254+W251</f>
        <v>0</v>
      </c>
      <c r="X242" s="127" t="n">
        <f aca="false">X243+X245+X247+X249+X254+X251</f>
        <v>0</v>
      </c>
      <c r="Y242" s="127" t="n">
        <f aca="false">Y243+Y245+Y247+Y249+Y254+Y251</f>
        <v>0</v>
      </c>
      <c r="Z242" s="127" t="n">
        <f aca="false">Z243+Z245+Z247+Z249+Z254+Z251</f>
        <v>0</v>
      </c>
      <c r="AA242" s="127" t="n">
        <f aca="false">AA243+AA245+AA247+AA249+AA254+AA251</f>
        <v>0</v>
      </c>
      <c r="AB242" s="127" t="n">
        <f aca="false">AB243+AB245+AB247+AB249+AB254+AB251</f>
        <v>0</v>
      </c>
      <c r="AC242" s="127" t="n">
        <f aca="false">AC243+AC245+AC247+AC249+AC254+AC251</f>
        <v>0</v>
      </c>
      <c r="AD242" s="127" t="n">
        <f aca="false">AD243+AD245+AD247+AD249+AD254+AD251</f>
        <v>0</v>
      </c>
      <c r="AE242" s="127" t="n">
        <f aca="false">AE243+AE245+AE247+AE249+AE254+AE251</f>
        <v>0</v>
      </c>
      <c r="AF242" s="127" t="n">
        <f aca="false">AF243+AF245+AF247+AF249+AF254+AF251</f>
        <v>0</v>
      </c>
      <c r="AG242" s="127" t="n">
        <f aca="false">AG243+AG245+AG247+AG249+AG254+AG251</f>
        <v>0</v>
      </c>
      <c r="AH242" s="127" t="n">
        <f aca="false">AH243+AH245+AH247+AH249+AH254+AH251</f>
        <v>0</v>
      </c>
      <c r="AI242" s="127" t="n">
        <f aca="false">AI243+AI245+AI247+AI249+AI254+AI251</f>
        <v>0</v>
      </c>
      <c r="AJ242" s="127" t="n">
        <f aca="false">AJ243+AJ245+AJ247+AJ249+AJ254+AJ251</f>
        <v>0</v>
      </c>
      <c r="AK242" s="127" t="n">
        <f aca="false">AK243+AK245+AK247+AK249+AK254+AK251</f>
        <v>0</v>
      </c>
      <c r="AL242" s="127" t="n">
        <f aca="false">AL243+AL245+AL247+AL249+AL254+AL251</f>
        <v>0</v>
      </c>
      <c r="AM242" s="127" t="n">
        <f aca="false">AM243+AM245+AM247+AM249+AM254+AM251</f>
        <v>0</v>
      </c>
      <c r="AN242" s="127" t="n">
        <f aca="false">AN243+AN245+AN247+AN249+AN254+AN251</f>
        <v>0</v>
      </c>
      <c r="AO242" s="127" t="n">
        <f aca="false">AO243+AO245+AO247+AO249+AO254+AO251</f>
        <v>0</v>
      </c>
      <c r="AP242" s="127" t="n">
        <f aca="false">AP243+AP245+AP247+AP249+AP254+AP251</f>
        <v>0</v>
      </c>
      <c r="AQ242" s="127" t="n">
        <f aca="false">AQ243+AQ245+AQ247+AQ249+AQ254+AQ251</f>
        <v>0</v>
      </c>
      <c r="AR242" s="127" t="n">
        <f aca="false">AR243+AR245+AR247+AR249+AR254+AR251</f>
        <v>0</v>
      </c>
      <c r="AS242" s="127" t="n">
        <f aca="false">AS243+AS245+AS247+AS249+AS254+AS251</f>
        <v>0</v>
      </c>
      <c r="AT242" s="127" t="n">
        <f aca="false">AT243+AT245+AT247+AT249+AT254+AT251</f>
        <v>0</v>
      </c>
      <c r="AU242" s="127" t="n">
        <f aca="false">AU243+AU245+AU247+AU249+AU254+AU251</f>
        <v>0</v>
      </c>
      <c r="AV242" s="127" t="n">
        <f aca="false">AV243+AV245+AV247+AV249+AV254+AV251</f>
        <v>0</v>
      </c>
      <c r="AW242" s="127" t="n">
        <f aca="false">AW243+AW245+AW247+AW249+AW254+AW251</f>
        <v>0</v>
      </c>
      <c r="AX242" s="127" t="n">
        <f aca="false">AX243+AX245+AX247+AX249+AX254+AX251</f>
        <v>0</v>
      </c>
      <c r="AY242" s="127" t="n">
        <f aca="false">AY243+AY245+AY247+AY249+AY254+AY251</f>
        <v>0</v>
      </c>
      <c r="AZ242" s="127" t="n">
        <f aca="false">AZ243+AZ245+AZ247+AZ249+AZ254+AZ251</f>
        <v>0</v>
      </c>
      <c r="BA242" s="127" t="n">
        <f aca="false">BA243+BA245+BA247+BA249+BA254+BA251</f>
        <v>0</v>
      </c>
      <c r="BB242" s="127" t="n">
        <f aca="false">BB243+BB245+BB247+BB249+BB254+BB251</f>
        <v>0</v>
      </c>
      <c r="BC242" s="127" t="n">
        <f aca="false">BC243+BC245+BC247+BC249+BC254+BC251</f>
        <v>0</v>
      </c>
      <c r="BD242" s="127" t="n">
        <f aca="false">BD243+BD245+BD247+BD249+BD254+BD251</f>
        <v>0</v>
      </c>
      <c r="BE242" s="127" t="n">
        <f aca="false">BE243+BE245+BE247+BE249+BE254+BE251</f>
        <v>0</v>
      </c>
      <c r="BF242" s="127" t="n">
        <f aca="false">BF243+BF245+BF247+BF249+BF254+BF251</f>
        <v>0</v>
      </c>
    </row>
    <row r="243" s="53" customFormat="true" ht="12.75" hidden="true" customHeight="false" outlineLevel="0" collapsed="false">
      <c r="A243" s="148" t="s">
        <v>621</v>
      </c>
      <c r="B243" s="117" t="s">
        <v>366</v>
      </c>
      <c r="C243" s="118" t="s">
        <v>622</v>
      </c>
      <c r="D243" s="119" t="s">
        <v>548</v>
      </c>
      <c r="E243" s="117" t="s">
        <v>548</v>
      </c>
      <c r="F243" s="120" t="s">
        <v>547</v>
      </c>
      <c r="G243" s="121" t="n">
        <f aca="false">G244</f>
        <v>0</v>
      </c>
      <c r="H243" s="121" t="n">
        <f aca="false">H244</f>
        <v>0</v>
      </c>
      <c r="I243" s="121" t="n">
        <f aca="false">I244</f>
        <v>0</v>
      </c>
      <c r="J243" s="121" t="n">
        <f aca="false">J244</f>
        <v>0</v>
      </c>
      <c r="K243" s="121" t="n">
        <f aca="false">K244</f>
        <v>0</v>
      </c>
      <c r="L243" s="121" t="n">
        <f aca="false">L244</f>
        <v>0</v>
      </c>
      <c r="M243" s="121" t="n">
        <f aca="false">M244</f>
        <v>0</v>
      </c>
      <c r="N243" s="121" t="n">
        <f aca="false">N244</f>
        <v>0</v>
      </c>
      <c r="O243" s="121" t="n">
        <f aca="false">O244</f>
        <v>0</v>
      </c>
      <c r="P243" s="121" t="n">
        <f aca="false">P244</f>
        <v>0</v>
      </c>
      <c r="Q243" s="121" t="n">
        <f aca="false">Q244</f>
        <v>0</v>
      </c>
      <c r="R243" s="121" t="n">
        <f aca="false">R244</f>
        <v>0</v>
      </c>
      <c r="S243" s="121" t="n">
        <f aca="false">S244</f>
        <v>0</v>
      </c>
      <c r="T243" s="121" t="n">
        <f aca="false">T244</f>
        <v>0</v>
      </c>
      <c r="U243" s="121" t="n">
        <f aca="false">U244</f>
        <v>0</v>
      </c>
      <c r="V243" s="121" t="n">
        <f aca="false">V244</f>
        <v>0</v>
      </c>
      <c r="W243" s="121" t="n">
        <f aca="false">W244</f>
        <v>0</v>
      </c>
      <c r="X243" s="121" t="n">
        <f aca="false">X244</f>
        <v>0</v>
      </c>
      <c r="Y243" s="121" t="n">
        <f aca="false">Y244</f>
        <v>0</v>
      </c>
      <c r="Z243" s="121" t="n">
        <f aca="false">Z244</f>
        <v>0</v>
      </c>
      <c r="AA243" s="121" t="n">
        <f aca="false">AA244</f>
        <v>0</v>
      </c>
      <c r="AB243" s="121" t="n">
        <f aca="false">AB244</f>
        <v>0</v>
      </c>
      <c r="AC243" s="121" t="n">
        <f aca="false">AC244</f>
        <v>0</v>
      </c>
      <c r="AD243" s="121" t="n">
        <f aca="false">AD244</f>
        <v>0</v>
      </c>
      <c r="AE243" s="121" t="n">
        <f aca="false">AE244</f>
        <v>0</v>
      </c>
      <c r="AF243" s="121" t="n">
        <f aca="false">AF244</f>
        <v>0</v>
      </c>
      <c r="AG243" s="121" t="n">
        <f aca="false">AG244</f>
        <v>0</v>
      </c>
      <c r="AH243" s="121" t="n">
        <f aca="false">AH244</f>
        <v>0</v>
      </c>
      <c r="AI243" s="121" t="n">
        <f aca="false">AI244</f>
        <v>0</v>
      </c>
      <c r="AJ243" s="121" t="n">
        <f aca="false">AJ244</f>
        <v>0</v>
      </c>
      <c r="AK243" s="121" t="n">
        <f aca="false">AK244</f>
        <v>0</v>
      </c>
      <c r="AL243" s="121" t="n">
        <f aca="false">AL244</f>
        <v>0</v>
      </c>
      <c r="AM243" s="121" t="n">
        <f aca="false">AM244</f>
        <v>0</v>
      </c>
      <c r="AN243" s="121" t="n">
        <f aca="false">AN244</f>
        <v>0</v>
      </c>
      <c r="AO243" s="121" t="n">
        <f aca="false">AO244</f>
        <v>0</v>
      </c>
      <c r="AP243" s="121" t="n">
        <f aca="false">AP244</f>
        <v>0</v>
      </c>
      <c r="AQ243" s="121" t="n">
        <f aca="false">AQ244</f>
        <v>0</v>
      </c>
      <c r="AR243" s="121" t="n">
        <f aca="false">AR244</f>
        <v>0</v>
      </c>
      <c r="AS243" s="121" t="n">
        <f aca="false">AS244</f>
        <v>0</v>
      </c>
      <c r="AT243" s="121" t="n">
        <f aca="false">AT244</f>
        <v>0</v>
      </c>
      <c r="AU243" s="121" t="n">
        <f aca="false">AU244</f>
        <v>0</v>
      </c>
      <c r="AV243" s="121" t="n">
        <f aca="false">AV244</f>
        <v>0</v>
      </c>
      <c r="AW243" s="121" t="n">
        <f aca="false">AW244</f>
        <v>0</v>
      </c>
      <c r="AX243" s="121" t="n">
        <f aca="false">AX244</f>
        <v>0</v>
      </c>
      <c r="AY243" s="121" t="n">
        <f aca="false">AY244</f>
        <v>0</v>
      </c>
      <c r="AZ243" s="121" t="n">
        <f aca="false">AZ244</f>
        <v>0</v>
      </c>
      <c r="BA243" s="121" t="n">
        <f aca="false">BA244</f>
        <v>0</v>
      </c>
      <c r="BB243" s="121" t="n">
        <f aca="false">BB244</f>
        <v>0</v>
      </c>
      <c r="BC243" s="121" t="n">
        <f aca="false">BC244</f>
        <v>0</v>
      </c>
      <c r="BD243" s="121" t="n">
        <f aca="false">BD244</f>
        <v>0</v>
      </c>
      <c r="BE243" s="121" t="n">
        <f aca="false">BE244</f>
        <v>0</v>
      </c>
      <c r="BF243" s="121" t="n">
        <f aca="false">BF244</f>
        <v>0</v>
      </c>
    </row>
    <row r="244" s="53" customFormat="true" ht="12.75" hidden="true" customHeight="false" outlineLevel="0" collapsed="false">
      <c r="A244" s="129" t="s">
        <v>623</v>
      </c>
      <c r="B244" s="130" t="s">
        <v>366</v>
      </c>
      <c r="C244" s="131" t="s">
        <v>622</v>
      </c>
      <c r="D244" s="132" t="s">
        <v>548</v>
      </c>
      <c r="E244" s="130" t="s">
        <v>548</v>
      </c>
      <c r="F244" s="133" t="s">
        <v>624</v>
      </c>
      <c r="G244" s="134" t="n">
        <f aca="false">H244+I244+J244</f>
        <v>0</v>
      </c>
      <c r="H244" s="134"/>
      <c r="I244" s="134"/>
      <c r="J244" s="134" t="n">
        <f aca="false">K244+Y244+BB244</f>
        <v>0</v>
      </c>
      <c r="K244" s="134" t="n">
        <f aca="false">L244+M244+N244+O244+P244+Q244+R244+S244+T244+U244+V244+W244+X244</f>
        <v>0</v>
      </c>
      <c r="L244" s="134"/>
      <c r="M244" s="134"/>
      <c r="N244" s="134"/>
      <c r="O244" s="134"/>
      <c r="P244" s="134"/>
      <c r="Q244" s="134"/>
      <c r="R244" s="134"/>
      <c r="S244" s="134"/>
      <c r="T244" s="134"/>
      <c r="U244" s="134"/>
      <c r="V244" s="134"/>
      <c r="W244" s="134"/>
      <c r="X244" s="134"/>
      <c r="Y244" s="134" t="n">
        <f aca="false">SUM(Z244:BA244)</f>
        <v>0</v>
      </c>
      <c r="Z244" s="134"/>
      <c r="AA244" s="134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 t="n">
        <f aca="false">BC244+BD244+BE244+BF244</f>
        <v>0</v>
      </c>
      <c r="BC244" s="134"/>
      <c r="BD244" s="134"/>
      <c r="BE244" s="134"/>
      <c r="BF244" s="134"/>
    </row>
    <row r="245" s="53" customFormat="true" ht="12.75" hidden="true" customHeight="false" outlineLevel="0" collapsed="false">
      <c r="A245" s="148" t="s">
        <v>720</v>
      </c>
      <c r="B245" s="117" t="s">
        <v>366</v>
      </c>
      <c r="C245" s="118" t="s">
        <v>721</v>
      </c>
      <c r="D245" s="119" t="s">
        <v>548</v>
      </c>
      <c r="E245" s="117" t="s">
        <v>548</v>
      </c>
      <c r="F245" s="120" t="s">
        <v>547</v>
      </c>
      <c r="G245" s="121" t="n">
        <f aca="false">G246</f>
        <v>0</v>
      </c>
      <c r="H245" s="121" t="n">
        <f aca="false">H246</f>
        <v>0</v>
      </c>
      <c r="I245" s="121" t="n">
        <f aca="false">I246</f>
        <v>0</v>
      </c>
      <c r="J245" s="121" t="n">
        <f aca="false">J246</f>
        <v>0</v>
      </c>
      <c r="K245" s="121" t="n">
        <f aca="false">K246</f>
        <v>0</v>
      </c>
      <c r="L245" s="121" t="n">
        <f aca="false">L246</f>
        <v>0</v>
      </c>
      <c r="M245" s="121" t="n">
        <f aca="false">M246</f>
        <v>0</v>
      </c>
      <c r="N245" s="121" t="n">
        <f aca="false">N246</f>
        <v>0</v>
      </c>
      <c r="O245" s="121" t="n">
        <f aca="false">O246</f>
        <v>0</v>
      </c>
      <c r="P245" s="121" t="n">
        <f aca="false">P246</f>
        <v>0</v>
      </c>
      <c r="Q245" s="121" t="n">
        <f aca="false">Q246</f>
        <v>0</v>
      </c>
      <c r="R245" s="121" t="n">
        <f aca="false">R246</f>
        <v>0</v>
      </c>
      <c r="S245" s="121" t="n">
        <f aca="false">S246</f>
        <v>0</v>
      </c>
      <c r="T245" s="121" t="n">
        <f aca="false">T246</f>
        <v>0</v>
      </c>
      <c r="U245" s="121" t="n">
        <f aca="false">U246</f>
        <v>0</v>
      </c>
      <c r="V245" s="121" t="n">
        <f aca="false">V246</f>
        <v>0</v>
      </c>
      <c r="W245" s="121" t="n">
        <f aca="false">W246</f>
        <v>0</v>
      </c>
      <c r="X245" s="121" t="n">
        <f aca="false">X246</f>
        <v>0</v>
      </c>
      <c r="Y245" s="121" t="n">
        <f aca="false">Y246</f>
        <v>0</v>
      </c>
      <c r="Z245" s="121" t="n">
        <f aca="false">Z246</f>
        <v>0</v>
      </c>
      <c r="AA245" s="121" t="n">
        <f aca="false">AA246</f>
        <v>0</v>
      </c>
      <c r="AB245" s="121" t="n">
        <f aca="false">AB246</f>
        <v>0</v>
      </c>
      <c r="AC245" s="121" t="n">
        <f aca="false">AC246</f>
        <v>0</v>
      </c>
      <c r="AD245" s="121" t="n">
        <f aca="false">AD246</f>
        <v>0</v>
      </c>
      <c r="AE245" s="121" t="n">
        <f aca="false">AE246</f>
        <v>0</v>
      </c>
      <c r="AF245" s="121" t="n">
        <f aca="false">AF246</f>
        <v>0</v>
      </c>
      <c r="AG245" s="121" t="n">
        <f aca="false">AG246</f>
        <v>0</v>
      </c>
      <c r="AH245" s="121" t="n">
        <f aca="false">AH246</f>
        <v>0</v>
      </c>
      <c r="AI245" s="121" t="n">
        <f aca="false">AI246</f>
        <v>0</v>
      </c>
      <c r="AJ245" s="121" t="n">
        <f aca="false">AJ246</f>
        <v>0</v>
      </c>
      <c r="AK245" s="121" t="n">
        <f aca="false">AK246</f>
        <v>0</v>
      </c>
      <c r="AL245" s="121" t="n">
        <f aca="false">AL246</f>
        <v>0</v>
      </c>
      <c r="AM245" s="121" t="n">
        <f aca="false">AM246</f>
        <v>0</v>
      </c>
      <c r="AN245" s="121" t="n">
        <f aca="false">AN246</f>
        <v>0</v>
      </c>
      <c r="AO245" s="121" t="n">
        <f aca="false">AO246</f>
        <v>0</v>
      </c>
      <c r="AP245" s="121" t="n">
        <f aca="false">AP246</f>
        <v>0</v>
      </c>
      <c r="AQ245" s="121" t="n">
        <f aca="false">AQ246</f>
        <v>0</v>
      </c>
      <c r="AR245" s="121" t="n">
        <f aca="false">AR246</f>
        <v>0</v>
      </c>
      <c r="AS245" s="121" t="n">
        <f aca="false">AS246</f>
        <v>0</v>
      </c>
      <c r="AT245" s="121" t="n">
        <f aca="false">AT246</f>
        <v>0</v>
      </c>
      <c r="AU245" s="121" t="n">
        <f aca="false">AU246</f>
        <v>0</v>
      </c>
      <c r="AV245" s="121" t="n">
        <f aca="false">AV246</f>
        <v>0</v>
      </c>
      <c r="AW245" s="121" t="n">
        <f aca="false">AW246</f>
        <v>0</v>
      </c>
      <c r="AX245" s="121" t="n">
        <f aca="false">AX246</f>
        <v>0</v>
      </c>
      <c r="AY245" s="121" t="n">
        <f aca="false">AY246</f>
        <v>0</v>
      </c>
      <c r="AZ245" s="121" t="n">
        <f aca="false">AZ246</f>
        <v>0</v>
      </c>
      <c r="BA245" s="121" t="n">
        <f aca="false">BA246</f>
        <v>0</v>
      </c>
      <c r="BB245" s="121" t="n">
        <f aca="false">BB246</f>
        <v>0</v>
      </c>
      <c r="BC245" s="121" t="n">
        <f aca="false">BC246</f>
        <v>0</v>
      </c>
      <c r="BD245" s="121" t="n">
        <f aca="false">BD246</f>
        <v>0</v>
      </c>
      <c r="BE245" s="121" t="n">
        <f aca="false">BE246</f>
        <v>0</v>
      </c>
      <c r="BF245" s="121" t="n">
        <f aca="false">BF246</f>
        <v>0</v>
      </c>
    </row>
    <row r="246" s="53" customFormat="true" ht="12.75" hidden="true" customHeight="false" outlineLevel="0" collapsed="false">
      <c r="A246" s="141" t="s">
        <v>684</v>
      </c>
      <c r="B246" s="130" t="s">
        <v>366</v>
      </c>
      <c r="C246" s="131" t="s">
        <v>721</v>
      </c>
      <c r="D246" s="132" t="s">
        <v>548</v>
      </c>
      <c r="E246" s="130" t="s">
        <v>548</v>
      </c>
      <c r="F246" s="133" t="s">
        <v>558</v>
      </c>
      <c r="G246" s="134" t="n">
        <f aca="false">H246+I246+J246</f>
        <v>0</v>
      </c>
      <c r="H246" s="134"/>
      <c r="I246" s="134"/>
      <c r="J246" s="134" t="n">
        <f aca="false">K246+Y246+BB246</f>
        <v>0</v>
      </c>
      <c r="K246" s="134" t="n">
        <f aca="false">L246+M246+N246+O246+P246+Q246+R246+S246+T246+U246+V246+W246+X246</f>
        <v>0</v>
      </c>
      <c r="L246" s="134"/>
      <c r="M246" s="134"/>
      <c r="N246" s="134"/>
      <c r="O246" s="134"/>
      <c r="P246" s="134"/>
      <c r="Q246" s="134"/>
      <c r="R246" s="134"/>
      <c r="S246" s="134"/>
      <c r="T246" s="134"/>
      <c r="U246" s="134"/>
      <c r="V246" s="134"/>
      <c r="W246" s="134"/>
      <c r="X246" s="134"/>
      <c r="Y246" s="134" t="n">
        <f aca="false">SUM(Z246:BA246)</f>
        <v>0</v>
      </c>
      <c r="Z246" s="134"/>
      <c r="AA246" s="134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 t="n">
        <f aca="false">BC246+BD246+BE246+BF246</f>
        <v>0</v>
      </c>
      <c r="BC246" s="134"/>
      <c r="BD246" s="134"/>
      <c r="BE246" s="134"/>
      <c r="BF246" s="134"/>
    </row>
    <row r="247" s="53" customFormat="true" ht="12.75" hidden="true" customHeight="false" outlineLevel="0" collapsed="false">
      <c r="A247" s="148" t="s">
        <v>722</v>
      </c>
      <c r="B247" s="117" t="s">
        <v>366</v>
      </c>
      <c r="C247" s="118" t="s">
        <v>723</v>
      </c>
      <c r="D247" s="119" t="s">
        <v>548</v>
      </c>
      <c r="E247" s="117" t="s">
        <v>548</v>
      </c>
      <c r="F247" s="120" t="s">
        <v>547</v>
      </c>
      <c r="G247" s="121" t="n">
        <f aca="false">G248</f>
        <v>0</v>
      </c>
      <c r="H247" s="121" t="n">
        <f aca="false">H248</f>
        <v>0</v>
      </c>
      <c r="I247" s="121" t="n">
        <f aca="false">I248</f>
        <v>0</v>
      </c>
      <c r="J247" s="121" t="n">
        <f aca="false">J248</f>
        <v>0</v>
      </c>
      <c r="K247" s="121" t="n">
        <f aca="false">K248</f>
        <v>0</v>
      </c>
      <c r="L247" s="121" t="n">
        <f aca="false">L248</f>
        <v>0</v>
      </c>
      <c r="M247" s="121" t="n">
        <f aca="false">M248</f>
        <v>0</v>
      </c>
      <c r="N247" s="121" t="n">
        <f aca="false">N248</f>
        <v>0</v>
      </c>
      <c r="O247" s="121" t="n">
        <f aca="false">O248</f>
        <v>0</v>
      </c>
      <c r="P247" s="121" t="n">
        <f aca="false">P248</f>
        <v>0</v>
      </c>
      <c r="Q247" s="121" t="n">
        <f aca="false">Q248</f>
        <v>0</v>
      </c>
      <c r="R247" s="121" t="n">
        <f aca="false">R248</f>
        <v>0</v>
      </c>
      <c r="S247" s="121" t="n">
        <f aca="false">S248</f>
        <v>0</v>
      </c>
      <c r="T247" s="121" t="n">
        <f aca="false">T248</f>
        <v>0</v>
      </c>
      <c r="U247" s="121" t="n">
        <f aca="false">U248</f>
        <v>0</v>
      </c>
      <c r="V247" s="121" t="n">
        <f aca="false">V248</f>
        <v>0</v>
      </c>
      <c r="W247" s="121" t="n">
        <f aca="false">W248</f>
        <v>0</v>
      </c>
      <c r="X247" s="121" t="n">
        <f aca="false">X248</f>
        <v>0</v>
      </c>
      <c r="Y247" s="121" t="n">
        <f aca="false">Y248</f>
        <v>0</v>
      </c>
      <c r="Z247" s="121" t="n">
        <f aca="false">Z248</f>
        <v>0</v>
      </c>
      <c r="AA247" s="121" t="n">
        <f aca="false">AA248</f>
        <v>0</v>
      </c>
      <c r="AB247" s="121" t="n">
        <f aca="false">AB248</f>
        <v>0</v>
      </c>
      <c r="AC247" s="121" t="n">
        <f aca="false">AC248</f>
        <v>0</v>
      </c>
      <c r="AD247" s="121" t="n">
        <f aca="false">AD248</f>
        <v>0</v>
      </c>
      <c r="AE247" s="121" t="n">
        <f aca="false">AE248</f>
        <v>0</v>
      </c>
      <c r="AF247" s="121" t="n">
        <f aca="false">AF248</f>
        <v>0</v>
      </c>
      <c r="AG247" s="121" t="n">
        <f aca="false">AG248</f>
        <v>0</v>
      </c>
      <c r="AH247" s="121" t="n">
        <f aca="false">AH248</f>
        <v>0</v>
      </c>
      <c r="AI247" s="121" t="n">
        <f aca="false">AI248</f>
        <v>0</v>
      </c>
      <c r="AJ247" s="121" t="n">
        <f aca="false">AJ248</f>
        <v>0</v>
      </c>
      <c r="AK247" s="121" t="n">
        <f aca="false">AK248</f>
        <v>0</v>
      </c>
      <c r="AL247" s="121" t="n">
        <f aca="false">AL248</f>
        <v>0</v>
      </c>
      <c r="AM247" s="121" t="n">
        <f aca="false">AM248</f>
        <v>0</v>
      </c>
      <c r="AN247" s="121" t="n">
        <f aca="false">AN248</f>
        <v>0</v>
      </c>
      <c r="AO247" s="121" t="n">
        <f aca="false">AO248</f>
        <v>0</v>
      </c>
      <c r="AP247" s="121" t="n">
        <f aca="false">AP248</f>
        <v>0</v>
      </c>
      <c r="AQ247" s="121" t="n">
        <f aca="false">AQ248</f>
        <v>0</v>
      </c>
      <c r="AR247" s="121" t="n">
        <f aca="false">AR248</f>
        <v>0</v>
      </c>
      <c r="AS247" s="121" t="n">
        <f aca="false">AS248</f>
        <v>0</v>
      </c>
      <c r="AT247" s="121" t="n">
        <f aca="false">AT248</f>
        <v>0</v>
      </c>
      <c r="AU247" s="121" t="n">
        <f aca="false">AU248</f>
        <v>0</v>
      </c>
      <c r="AV247" s="121" t="n">
        <f aca="false">AV248</f>
        <v>0</v>
      </c>
      <c r="AW247" s="121" t="n">
        <f aca="false">AW248</f>
        <v>0</v>
      </c>
      <c r="AX247" s="121" t="n">
        <f aca="false">AX248</f>
        <v>0</v>
      </c>
      <c r="AY247" s="121" t="n">
        <f aca="false">AY248</f>
        <v>0</v>
      </c>
      <c r="AZ247" s="121" t="n">
        <f aca="false">AZ248</f>
        <v>0</v>
      </c>
      <c r="BA247" s="121" t="n">
        <f aca="false">BA248</f>
        <v>0</v>
      </c>
      <c r="BB247" s="121" t="n">
        <f aca="false">BB248</f>
        <v>0</v>
      </c>
      <c r="BC247" s="121" t="n">
        <f aca="false">BC248</f>
        <v>0</v>
      </c>
      <c r="BD247" s="121" t="n">
        <f aca="false">BD248</f>
        <v>0</v>
      </c>
      <c r="BE247" s="121" t="n">
        <f aca="false">BE248</f>
        <v>0</v>
      </c>
      <c r="BF247" s="121" t="n">
        <f aca="false">BF248</f>
        <v>0</v>
      </c>
    </row>
    <row r="248" s="53" customFormat="true" ht="12.75" hidden="true" customHeight="false" outlineLevel="0" collapsed="false">
      <c r="A248" s="141" t="s">
        <v>684</v>
      </c>
      <c r="B248" s="130" t="s">
        <v>366</v>
      </c>
      <c r="C248" s="131" t="s">
        <v>723</v>
      </c>
      <c r="D248" s="132" t="s">
        <v>548</v>
      </c>
      <c r="E248" s="130" t="s">
        <v>548</v>
      </c>
      <c r="F248" s="133" t="s">
        <v>558</v>
      </c>
      <c r="G248" s="134" t="n">
        <f aca="false">H248+I248+J248</f>
        <v>0</v>
      </c>
      <c r="H248" s="134"/>
      <c r="I248" s="134"/>
      <c r="J248" s="134" t="n">
        <f aca="false">K248+Y248+BB248</f>
        <v>0</v>
      </c>
      <c r="K248" s="134" t="n">
        <f aca="false">L248+M248+N248+O248+P248+Q248+R248+S248+T248+U248+V248+W248+X248</f>
        <v>0</v>
      </c>
      <c r="L248" s="134"/>
      <c r="M248" s="134"/>
      <c r="N248" s="134"/>
      <c r="O248" s="134"/>
      <c r="P248" s="134"/>
      <c r="Q248" s="134"/>
      <c r="R248" s="134"/>
      <c r="S248" s="134"/>
      <c r="T248" s="134"/>
      <c r="U248" s="134"/>
      <c r="V248" s="134"/>
      <c r="W248" s="134"/>
      <c r="X248" s="134"/>
      <c r="Y248" s="134" t="n">
        <f aca="false">SUM(Z248:BA248)</f>
        <v>0</v>
      </c>
      <c r="Z248" s="134"/>
      <c r="AA248" s="134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 t="n">
        <f aca="false">BC248+BD248+BE248+BF248</f>
        <v>0</v>
      </c>
      <c r="BC248" s="134"/>
      <c r="BD248" s="134"/>
      <c r="BE248" s="134"/>
      <c r="BF248" s="134"/>
    </row>
    <row r="249" s="53" customFormat="true" ht="12.75" hidden="true" customHeight="false" outlineLevel="0" collapsed="false">
      <c r="A249" s="148" t="s">
        <v>724</v>
      </c>
      <c r="B249" s="117" t="s">
        <v>366</v>
      </c>
      <c r="C249" s="118" t="s">
        <v>677</v>
      </c>
      <c r="D249" s="119" t="s">
        <v>548</v>
      </c>
      <c r="E249" s="117" t="s">
        <v>548</v>
      </c>
      <c r="F249" s="120" t="s">
        <v>547</v>
      </c>
      <c r="G249" s="121" t="n">
        <f aca="false">G250</f>
        <v>0</v>
      </c>
      <c r="H249" s="121" t="n">
        <f aca="false">H250</f>
        <v>0</v>
      </c>
      <c r="I249" s="121" t="n">
        <f aca="false">I250</f>
        <v>0</v>
      </c>
      <c r="J249" s="121" t="n">
        <f aca="false">J250</f>
        <v>0</v>
      </c>
      <c r="K249" s="121" t="n">
        <f aca="false">K250</f>
        <v>0</v>
      </c>
      <c r="L249" s="121" t="n">
        <f aca="false">L250</f>
        <v>0</v>
      </c>
      <c r="M249" s="121" t="n">
        <f aca="false">M250</f>
        <v>0</v>
      </c>
      <c r="N249" s="121" t="n">
        <f aca="false">N250</f>
        <v>0</v>
      </c>
      <c r="O249" s="121" t="n">
        <f aca="false">O250</f>
        <v>0</v>
      </c>
      <c r="P249" s="121" t="n">
        <f aca="false">P250</f>
        <v>0</v>
      </c>
      <c r="Q249" s="121" t="n">
        <f aca="false">Q250</f>
        <v>0</v>
      </c>
      <c r="R249" s="121" t="n">
        <f aca="false">R250</f>
        <v>0</v>
      </c>
      <c r="S249" s="121" t="n">
        <f aca="false">S250</f>
        <v>0</v>
      </c>
      <c r="T249" s="121" t="n">
        <f aca="false">T250</f>
        <v>0</v>
      </c>
      <c r="U249" s="121" t="n">
        <f aca="false">U250</f>
        <v>0</v>
      </c>
      <c r="V249" s="121" t="n">
        <f aca="false">V250</f>
        <v>0</v>
      </c>
      <c r="W249" s="121" t="n">
        <f aca="false">W250</f>
        <v>0</v>
      </c>
      <c r="X249" s="121" t="n">
        <f aca="false">X250</f>
        <v>0</v>
      </c>
      <c r="Y249" s="121" t="n">
        <f aca="false">Y250</f>
        <v>0</v>
      </c>
      <c r="Z249" s="121" t="n">
        <f aca="false">Z250</f>
        <v>0</v>
      </c>
      <c r="AA249" s="121" t="n">
        <f aca="false">AA250</f>
        <v>0</v>
      </c>
      <c r="AB249" s="121" t="n">
        <f aca="false">AB250</f>
        <v>0</v>
      </c>
      <c r="AC249" s="121" t="n">
        <f aca="false">AC250</f>
        <v>0</v>
      </c>
      <c r="AD249" s="121" t="n">
        <f aca="false">AD250</f>
        <v>0</v>
      </c>
      <c r="AE249" s="121" t="n">
        <f aca="false">AE250</f>
        <v>0</v>
      </c>
      <c r="AF249" s="121" t="n">
        <f aca="false">AF250</f>
        <v>0</v>
      </c>
      <c r="AG249" s="121" t="n">
        <f aca="false">AG250</f>
        <v>0</v>
      </c>
      <c r="AH249" s="121" t="n">
        <f aca="false">AH250</f>
        <v>0</v>
      </c>
      <c r="AI249" s="121" t="n">
        <f aca="false">AI250</f>
        <v>0</v>
      </c>
      <c r="AJ249" s="121" t="n">
        <f aca="false">AJ250</f>
        <v>0</v>
      </c>
      <c r="AK249" s="121" t="n">
        <f aca="false">AK250</f>
        <v>0</v>
      </c>
      <c r="AL249" s="121" t="n">
        <f aca="false">AL250</f>
        <v>0</v>
      </c>
      <c r="AM249" s="121" t="n">
        <f aca="false">AM250</f>
        <v>0</v>
      </c>
      <c r="AN249" s="121" t="n">
        <f aca="false">AN250</f>
        <v>0</v>
      </c>
      <c r="AO249" s="121" t="n">
        <f aca="false">AO250</f>
        <v>0</v>
      </c>
      <c r="AP249" s="121" t="n">
        <f aca="false">AP250</f>
        <v>0</v>
      </c>
      <c r="AQ249" s="121" t="n">
        <f aca="false">AQ250</f>
        <v>0</v>
      </c>
      <c r="AR249" s="121" t="n">
        <f aca="false">AR250</f>
        <v>0</v>
      </c>
      <c r="AS249" s="121" t="n">
        <f aca="false">AS250</f>
        <v>0</v>
      </c>
      <c r="AT249" s="121" t="n">
        <f aca="false">AT250</f>
        <v>0</v>
      </c>
      <c r="AU249" s="121" t="n">
        <f aca="false">AU250</f>
        <v>0</v>
      </c>
      <c r="AV249" s="121" t="n">
        <f aca="false">AV250</f>
        <v>0</v>
      </c>
      <c r="AW249" s="121" t="n">
        <f aca="false">AW250</f>
        <v>0</v>
      </c>
      <c r="AX249" s="121" t="n">
        <f aca="false">AX250</f>
        <v>0</v>
      </c>
      <c r="AY249" s="121" t="n">
        <f aca="false">AY250</f>
        <v>0</v>
      </c>
      <c r="AZ249" s="121" t="n">
        <f aca="false">AZ250</f>
        <v>0</v>
      </c>
      <c r="BA249" s="121" t="n">
        <f aca="false">BA250</f>
        <v>0</v>
      </c>
      <c r="BB249" s="121" t="n">
        <f aca="false">BB250</f>
        <v>0</v>
      </c>
      <c r="BC249" s="121" t="n">
        <f aca="false">BC250</f>
        <v>0</v>
      </c>
      <c r="BD249" s="121" t="n">
        <f aca="false">BD250</f>
        <v>0</v>
      </c>
      <c r="BE249" s="121" t="n">
        <f aca="false">BE250</f>
        <v>0</v>
      </c>
      <c r="BF249" s="121" t="n">
        <f aca="false">BF250</f>
        <v>0</v>
      </c>
    </row>
    <row r="250" s="53" customFormat="true" ht="12.75" hidden="true" customHeight="false" outlineLevel="0" collapsed="false">
      <c r="A250" s="141" t="s">
        <v>684</v>
      </c>
      <c r="B250" s="130" t="s">
        <v>366</v>
      </c>
      <c r="C250" s="131" t="s">
        <v>677</v>
      </c>
      <c r="D250" s="132" t="s">
        <v>548</v>
      </c>
      <c r="E250" s="130" t="s">
        <v>548</v>
      </c>
      <c r="F250" s="133" t="s">
        <v>558</v>
      </c>
      <c r="G250" s="134" t="n">
        <f aca="false">H250+I250+J250</f>
        <v>0</v>
      </c>
      <c r="H250" s="134"/>
      <c r="I250" s="134"/>
      <c r="J250" s="134" t="n">
        <f aca="false">K250+Y250+BB250</f>
        <v>0</v>
      </c>
      <c r="K250" s="134" t="n">
        <f aca="false">L250+M250+N250+O250+P250+Q250+R250+S250+T250+U250+V250+W250+X250</f>
        <v>0</v>
      </c>
      <c r="L250" s="134"/>
      <c r="M250" s="134"/>
      <c r="N250" s="134"/>
      <c r="O250" s="134"/>
      <c r="P250" s="134"/>
      <c r="Q250" s="134"/>
      <c r="R250" s="134"/>
      <c r="S250" s="134"/>
      <c r="T250" s="134"/>
      <c r="U250" s="134"/>
      <c r="V250" s="134"/>
      <c r="W250" s="134"/>
      <c r="X250" s="134"/>
      <c r="Y250" s="134" t="n">
        <f aca="false">SUM(Z250:BA250)</f>
        <v>0</v>
      </c>
      <c r="Z250" s="134"/>
      <c r="AA250" s="134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 t="n">
        <f aca="false">BC250+BD250+BE250+BF250</f>
        <v>0</v>
      </c>
      <c r="BC250" s="134"/>
      <c r="BD250" s="134"/>
      <c r="BE250" s="134"/>
      <c r="BF250" s="134"/>
    </row>
    <row r="251" customFormat="false" ht="12.75" hidden="true" customHeight="true" outlineLevel="0" collapsed="false">
      <c r="A251" s="148" t="s">
        <v>725</v>
      </c>
      <c r="B251" s="117" t="s">
        <v>366</v>
      </c>
      <c r="C251" s="118" t="s">
        <v>726</v>
      </c>
      <c r="D251" s="119" t="s">
        <v>548</v>
      </c>
      <c r="E251" s="117" t="s">
        <v>548</v>
      </c>
      <c r="F251" s="120" t="s">
        <v>547</v>
      </c>
      <c r="G251" s="121" t="n">
        <f aca="false">G252+G253</f>
        <v>0</v>
      </c>
      <c r="H251" s="121" t="n">
        <f aca="false">H252+H253</f>
        <v>0</v>
      </c>
      <c r="I251" s="121" t="n">
        <f aca="false">I252+I253</f>
        <v>0</v>
      </c>
      <c r="J251" s="121" t="n">
        <f aca="false">J252+J253</f>
        <v>0</v>
      </c>
      <c r="K251" s="121" t="n">
        <f aca="false">K252+K253</f>
        <v>0</v>
      </c>
      <c r="L251" s="121" t="n">
        <f aca="false">L252+L253</f>
        <v>0</v>
      </c>
      <c r="M251" s="121" t="n">
        <f aca="false">M252+M253</f>
        <v>0</v>
      </c>
      <c r="N251" s="121" t="n">
        <f aca="false">N252+N253</f>
        <v>0</v>
      </c>
      <c r="O251" s="121" t="n">
        <f aca="false">O252+O253</f>
        <v>0</v>
      </c>
      <c r="P251" s="121" t="n">
        <f aca="false">P252+P253</f>
        <v>0</v>
      </c>
      <c r="Q251" s="121" t="n">
        <f aca="false">Q252+Q253</f>
        <v>0</v>
      </c>
      <c r="R251" s="121" t="n">
        <f aca="false">R252+R253</f>
        <v>0</v>
      </c>
      <c r="S251" s="121" t="n">
        <f aca="false">S252+S253</f>
        <v>0</v>
      </c>
      <c r="T251" s="121" t="n">
        <f aca="false">T252+T253</f>
        <v>0</v>
      </c>
      <c r="U251" s="121" t="n">
        <f aca="false">U252+U253</f>
        <v>0</v>
      </c>
      <c r="V251" s="121" t="n">
        <f aca="false">V252+V253</f>
        <v>0</v>
      </c>
      <c r="W251" s="121" t="n">
        <f aca="false">W252+W253</f>
        <v>0</v>
      </c>
      <c r="X251" s="121" t="n">
        <f aca="false">X252+X253</f>
        <v>0</v>
      </c>
      <c r="Y251" s="121" t="n">
        <f aca="false">Y252+Y253</f>
        <v>0</v>
      </c>
      <c r="Z251" s="121" t="n">
        <f aca="false">Z252+Z253</f>
        <v>0</v>
      </c>
      <c r="AA251" s="121" t="n">
        <f aca="false">AA252+AA253</f>
        <v>0</v>
      </c>
      <c r="AB251" s="121" t="n">
        <f aca="false">AB252+AB253</f>
        <v>0</v>
      </c>
      <c r="AC251" s="121" t="n">
        <f aca="false">AC252+AC253</f>
        <v>0</v>
      </c>
      <c r="AD251" s="121" t="n">
        <f aca="false">AD252+AD253</f>
        <v>0</v>
      </c>
      <c r="AE251" s="121" t="n">
        <f aca="false">AE252+AE253</f>
        <v>0</v>
      </c>
      <c r="AF251" s="121" t="n">
        <f aca="false">AF252+AF253</f>
        <v>0</v>
      </c>
      <c r="AG251" s="121" t="n">
        <f aca="false">AG252+AG253</f>
        <v>0</v>
      </c>
      <c r="AH251" s="121" t="n">
        <f aca="false">AH252+AH253</f>
        <v>0</v>
      </c>
      <c r="AI251" s="121" t="n">
        <f aca="false">AI252+AI253</f>
        <v>0</v>
      </c>
      <c r="AJ251" s="121" t="n">
        <f aca="false">AJ252+AJ253</f>
        <v>0</v>
      </c>
      <c r="AK251" s="121" t="n">
        <f aca="false">AK252+AK253</f>
        <v>0</v>
      </c>
      <c r="AL251" s="121" t="n">
        <f aca="false">AL252+AL253</f>
        <v>0</v>
      </c>
      <c r="AM251" s="121" t="n">
        <f aca="false">AM252+AM253</f>
        <v>0</v>
      </c>
      <c r="AN251" s="121" t="n">
        <f aca="false">AN252+AN253</f>
        <v>0</v>
      </c>
      <c r="AO251" s="121" t="n">
        <f aca="false">AO252+AO253</f>
        <v>0</v>
      </c>
      <c r="AP251" s="121" t="n">
        <f aca="false">AP252+AP253</f>
        <v>0</v>
      </c>
      <c r="AQ251" s="121" t="n">
        <f aca="false">AQ252+AQ253</f>
        <v>0</v>
      </c>
      <c r="AR251" s="121" t="n">
        <f aca="false">AR252+AR253</f>
        <v>0</v>
      </c>
      <c r="AS251" s="121" t="n">
        <f aca="false">AS252+AS253</f>
        <v>0</v>
      </c>
      <c r="AT251" s="121" t="n">
        <f aca="false">AT252+AT253</f>
        <v>0</v>
      </c>
      <c r="AU251" s="121" t="n">
        <f aca="false">AU252+AU253</f>
        <v>0</v>
      </c>
      <c r="AV251" s="121" t="n">
        <f aca="false">AV252+AV253</f>
        <v>0</v>
      </c>
      <c r="AW251" s="121" t="n">
        <f aca="false">AW252+AW253</f>
        <v>0</v>
      </c>
      <c r="AX251" s="121" t="n">
        <f aca="false">AX252+AX253</f>
        <v>0</v>
      </c>
      <c r="AY251" s="121" t="n">
        <f aca="false">AY252+AY253</f>
        <v>0</v>
      </c>
      <c r="AZ251" s="121" t="n">
        <f aca="false">AZ252+AZ253</f>
        <v>0</v>
      </c>
      <c r="BA251" s="121" t="n">
        <f aca="false">BA252+BA253</f>
        <v>0</v>
      </c>
      <c r="BB251" s="121" t="n">
        <f aca="false">BB252+BB253</f>
        <v>0</v>
      </c>
      <c r="BC251" s="121" t="n">
        <f aca="false">BC252+BC253</f>
        <v>0</v>
      </c>
      <c r="BD251" s="121" t="n">
        <f aca="false">BD252+BD253</f>
        <v>0</v>
      </c>
      <c r="BE251" s="121" t="n">
        <f aca="false">BE252+BE253</f>
        <v>0</v>
      </c>
      <c r="BF251" s="121" t="n">
        <f aca="false">BF252+BF253</f>
        <v>0</v>
      </c>
    </row>
    <row r="252" customFormat="false" ht="12.75" hidden="true" customHeight="false" outlineLevel="0" collapsed="false">
      <c r="A252" s="141" t="s">
        <v>684</v>
      </c>
      <c r="B252" s="130" t="s">
        <v>366</v>
      </c>
      <c r="C252" s="131" t="s">
        <v>726</v>
      </c>
      <c r="D252" s="132" t="s">
        <v>548</v>
      </c>
      <c r="E252" s="130" t="s">
        <v>548</v>
      </c>
      <c r="F252" s="133" t="s">
        <v>558</v>
      </c>
      <c r="G252" s="134" t="n">
        <f aca="false">H252+I252+J252</f>
        <v>0</v>
      </c>
      <c r="H252" s="134"/>
      <c r="I252" s="134"/>
      <c r="J252" s="134" t="n">
        <f aca="false">K252+Y252+BB252</f>
        <v>0</v>
      </c>
      <c r="K252" s="134" t="n">
        <f aca="false">L252+M252+N252+O252+P252+Q252+R252+S252+T252+U252+V252+W252+X252</f>
        <v>0</v>
      </c>
      <c r="L252" s="134"/>
      <c r="M252" s="134"/>
      <c r="N252" s="134"/>
      <c r="O252" s="134"/>
      <c r="P252" s="134"/>
      <c r="Q252" s="134"/>
      <c r="R252" s="134"/>
      <c r="S252" s="134"/>
      <c r="T252" s="134"/>
      <c r="U252" s="134"/>
      <c r="V252" s="134"/>
      <c r="W252" s="134"/>
      <c r="X252" s="134"/>
      <c r="Y252" s="134" t="n">
        <f aca="false">SUM(Z252:BA252)</f>
        <v>0</v>
      </c>
      <c r="Z252" s="134"/>
      <c r="AA252" s="134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 t="n">
        <f aca="false">BC252+BD252+BE252+BF252</f>
        <v>0</v>
      </c>
      <c r="BC252" s="134"/>
      <c r="BD252" s="134"/>
      <c r="BE252" s="134"/>
      <c r="BF252" s="134"/>
    </row>
    <row r="253" customFormat="false" ht="12.75" hidden="true" customHeight="false" outlineLevel="0" collapsed="false">
      <c r="A253" s="141" t="s">
        <v>565</v>
      </c>
      <c r="B253" s="130" t="s">
        <v>366</v>
      </c>
      <c r="C253" s="131" t="s">
        <v>726</v>
      </c>
      <c r="D253" s="132" t="s">
        <v>548</v>
      </c>
      <c r="E253" s="130" t="s">
        <v>548</v>
      </c>
      <c r="F253" s="133" t="s">
        <v>566</v>
      </c>
      <c r="G253" s="134" t="n">
        <f aca="false">H253+I253+J253</f>
        <v>0</v>
      </c>
      <c r="H253" s="134"/>
      <c r="I253" s="134"/>
      <c r="J253" s="134" t="n">
        <f aca="false">K253+Y253+BB253</f>
        <v>0</v>
      </c>
      <c r="K253" s="134" t="n">
        <f aca="false">L253+M253+N253+O253+P253+Q253+R253+S253+T253+U253+V253+W253+X253</f>
        <v>0</v>
      </c>
      <c r="L253" s="134"/>
      <c r="M253" s="134"/>
      <c r="N253" s="134"/>
      <c r="O253" s="134"/>
      <c r="P253" s="134"/>
      <c r="Q253" s="134"/>
      <c r="R253" s="134"/>
      <c r="S253" s="134"/>
      <c r="T253" s="134"/>
      <c r="U253" s="134"/>
      <c r="V253" s="134"/>
      <c r="W253" s="134"/>
      <c r="X253" s="134"/>
      <c r="Y253" s="134" t="n">
        <f aca="false">SUM(Z253:BA253)</f>
        <v>0</v>
      </c>
      <c r="Z253" s="134"/>
      <c r="AA253" s="134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 t="n">
        <f aca="false">BC253+BD253+BE253+BF253</f>
        <v>0</v>
      </c>
      <c r="BC253" s="134"/>
      <c r="BD253" s="134"/>
      <c r="BE253" s="134"/>
      <c r="BF253" s="134"/>
    </row>
    <row r="254" s="53" customFormat="true" ht="12.75" hidden="true" customHeight="false" outlineLevel="0" collapsed="false">
      <c r="A254" s="148" t="s">
        <v>567</v>
      </c>
      <c r="B254" s="117" t="s">
        <v>366</v>
      </c>
      <c r="C254" s="118" t="s">
        <v>568</v>
      </c>
      <c r="D254" s="119" t="s">
        <v>548</v>
      </c>
      <c r="E254" s="117" t="s">
        <v>548</v>
      </c>
      <c r="F254" s="120" t="s">
        <v>547</v>
      </c>
      <c r="G254" s="127" t="n">
        <f aca="false">G255</f>
        <v>0</v>
      </c>
      <c r="H254" s="127" t="n">
        <f aca="false">H255</f>
        <v>0</v>
      </c>
      <c r="I254" s="127" t="n">
        <f aca="false">I255</f>
        <v>0</v>
      </c>
      <c r="J254" s="127" t="n">
        <f aca="false">J255</f>
        <v>0</v>
      </c>
      <c r="K254" s="127" t="n">
        <f aca="false">K255</f>
        <v>0</v>
      </c>
      <c r="L254" s="127" t="n">
        <f aca="false">L255</f>
        <v>0</v>
      </c>
      <c r="M254" s="127" t="n">
        <f aca="false">M255</f>
        <v>0</v>
      </c>
      <c r="N254" s="127" t="n">
        <f aca="false">N255</f>
        <v>0</v>
      </c>
      <c r="O254" s="127" t="n">
        <f aca="false">O255</f>
        <v>0</v>
      </c>
      <c r="P254" s="127" t="n">
        <f aca="false">P255</f>
        <v>0</v>
      </c>
      <c r="Q254" s="127" t="n">
        <f aca="false">Q255</f>
        <v>0</v>
      </c>
      <c r="R254" s="127" t="n">
        <f aca="false">R255</f>
        <v>0</v>
      </c>
      <c r="S254" s="127" t="n">
        <f aca="false">S255</f>
        <v>0</v>
      </c>
      <c r="T254" s="127" t="n">
        <f aca="false">T255</f>
        <v>0</v>
      </c>
      <c r="U254" s="127" t="n">
        <f aca="false">U255</f>
        <v>0</v>
      </c>
      <c r="V254" s="127" t="n">
        <f aca="false">V255</f>
        <v>0</v>
      </c>
      <c r="W254" s="127" t="n">
        <f aca="false">W255</f>
        <v>0</v>
      </c>
      <c r="X254" s="127" t="n">
        <f aca="false">X255</f>
        <v>0</v>
      </c>
      <c r="Y254" s="127" t="n">
        <f aca="false">Y255</f>
        <v>0</v>
      </c>
      <c r="Z254" s="127" t="n">
        <f aca="false">Z255</f>
        <v>0</v>
      </c>
      <c r="AA254" s="127" t="n">
        <f aca="false">AA255</f>
        <v>0</v>
      </c>
      <c r="AB254" s="127" t="n">
        <f aca="false">AB255</f>
        <v>0</v>
      </c>
      <c r="AC254" s="127" t="n">
        <f aca="false">AC255</f>
        <v>0</v>
      </c>
      <c r="AD254" s="127" t="n">
        <f aca="false">AD255</f>
        <v>0</v>
      </c>
      <c r="AE254" s="127" t="n">
        <f aca="false">AE255</f>
        <v>0</v>
      </c>
      <c r="AF254" s="127" t="n">
        <f aca="false">AF255</f>
        <v>0</v>
      </c>
      <c r="AG254" s="127" t="n">
        <f aca="false">AG255</f>
        <v>0</v>
      </c>
      <c r="AH254" s="127" t="n">
        <f aca="false">AH255</f>
        <v>0</v>
      </c>
      <c r="AI254" s="127" t="n">
        <f aca="false">AI255</f>
        <v>0</v>
      </c>
      <c r="AJ254" s="127" t="n">
        <f aca="false">AJ255</f>
        <v>0</v>
      </c>
      <c r="AK254" s="127" t="n">
        <f aca="false">AK255</f>
        <v>0</v>
      </c>
      <c r="AL254" s="127" t="n">
        <f aca="false">AL255</f>
        <v>0</v>
      </c>
      <c r="AM254" s="127" t="n">
        <f aca="false">AM255</f>
        <v>0</v>
      </c>
      <c r="AN254" s="127" t="n">
        <f aca="false">AN255</f>
        <v>0</v>
      </c>
      <c r="AO254" s="127" t="n">
        <f aca="false">AO255</f>
        <v>0</v>
      </c>
      <c r="AP254" s="127" t="n">
        <f aca="false">AP255</f>
        <v>0</v>
      </c>
      <c r="AQ254" s="127" t="n">
        <f aca="false">AQ255</f>
        <v>0</v>
      </c>
      <c r="AR254" s="127" t="n">
        <f aca="false">AR255</f>
        <v>0</v>
      </c>
      <c r="AS254" s="127" t="n">
        <f aca="false">AS255</f>
        <v>0</v>
      </c>
      <c r="AT254" s="127" t="n">
        <f aca="false">AT255</f>
        <v>0</v>
      </c>
      <c r="AU254" s="127" t="n">
        <f aca="false">AU255</f>
        <v>0</v>
      </c>
      <c r="AV254" s="127" t="n">
        <f aca="false">AV255</f>
        <v>0</v>
      </c>
      <c r="AW254" s="127" t="n">
        <f aca="false">AW255</f>
        <v>0</v>
      </c>
      <c r="AX254" s="127" t="n">
        <f aca="false">AX255</f>
        <v>0</v>
      </c>
      <c r="AY254" s="127" t="n">
        <f aca="false">AY255</f>
        <v>0</v>
      </c>
      <c r="AZ254" s="127" t="n">
        <f aca="false">AZ255</f>
        <v>0</v>
      </c>
      <c r="BA254" s="127" t="n">
        <f aca="false">BA255</f>
        <v>0</v>
      </c>
      <c r="BB254" s="127" t="n">
        <f aca="false">BB255</f>
        <v>0</v>
      </c>
      <c r="BC254" s="127" t="n">
        <f aca="false">BC255</f>
        <v>0</v>
      </c>
      <c r="BD254" s="127" t="n">
        <f aca="false">BD255</f>
        <v>0</v>
      </c>
      <c r="BE254" s="127" t="n">
        <f aca="false">BE255</f>
        <v>0</v>
      </c>
      <c r="BF254" s="127" t="n">
        <f aca="false">BF255</f>
        <v>0</v>
      </c>
    </row>
    <row r="255" s="53" customFormat="true" ht="12.75" hidden="true" customHeight="false" outlineLevel="0" collapsed="false">
      <c r="A255" s="129" t="s">
        <v>623</v>
      </c>
      <c r="B255" s="130" t="s">
        <v>366</v>
      </c>
      <c r="C255" s="131" t="s">
        <v>568</v>
      </c>
      <c r="D255" s="132" t="s">
        <v>548</v>
      </c>
      <c r="E255" s="130" t="s">
        <v>548</v>
      </c>
      <c r="F255" s="133" t="s">
        <v>624</v>
      </c>
      <c r="G255" s="134" t="n">
        <f aca="false">H255+I255+J255</f>
        <v>0</v>
      </c>
      <c r="H255" s="134"/>
      <c r="I255" s="134"/>
      <c r="J255" s="134" t="n">
        <f aca="false">K255+Y255+BB255</f>
        <v>0</v>
      </c>
      <c r="K255" s="134" t="n">
        <f aca="false">L255+M255+N255+O255+P255+Q255+R255+S255+T255+U255+V255+W255+X255</f>
        <v>0</v>
      </c>
      <c r="L255" s="134"/>
      <c r="M255" s="134"/>
      <c r="N255" s="134"/>
      <c r="O255" s="134"/>
      <c r="P255" s="134"/>
      <c r="Q255" s="134"/>
      <c r="R255" s="134"/>
      <c r="S255" s="134"/>
      <c r="T255" s="134"/>
      <c r="U255" s="134"/>
      <c r="V255" s="134"/>
      <c r="W255" s="134"/>
      <c r="X255" s="134"/>
      <c r="Y255" s="134" t="n">
        <f aca="false">SUM(Z255:BA255)</f>
        <v>0</v>
      </c>
      <c r="Z255" s="134"/>
      <c r="AA255" s="134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 t="n">
        <f aca="false">BC255+BD255+BE255+BF255</f>
        <v>0</v>
      </c>
      <c r="BC255" s="134"/>
      <c r="BD255" s="134"/>
      <c r="BE255" s="134"/>
      <c r="BF255" s="134"/>
    </row>
    <row r="256" customFormat="false" ht="12.75" hidden="true" customHeight="false" outlineLevel="0" collapsed="false">
      <c r="A256" s="166" t="s">
        <v>727</v>
      </c>
      <c r="B256" s="123" t="s">
        <v>371</v>
      </c>
      <c r="C256" s="124" t="s">
        <v>547</v>
      </c>
      <c r="D256" s="125" t="s">
        <v>548</v>
      </c>
      <c r="E256" s="123" t="s">
        <v>548</v>
      </c>
      <c r="F256" s="126" t="s">
        <v>547</v>
      </c>
      <c r="G256" s="127" t="n">
        <f aca="false">G257</f>
        <v>0</v>
      </c>
      <c r="H256" s="127" t="n">
        <f aca="false">H257</f>
        <v>0</v>
      </c>
      <c r="I256" s="127" t="n">
        <f aca="false">I257</f>
        <v>0</v>
      </c>
      <c r="J256" s="127" t="n">
        <f aca="false">J257</f>
        <v>0</v>
      </c>
      <c r="K256" s="127" t="n">
        <f aca="false">K257</f>
        <v>0</v>
      </c>
      <c r="L256" s="127" t="n">
        <f aca="false">L257</f>
        <v>0</v>
      </c>
      <c r="M256" s="127" t="n">
        <f aca="false">M257</f>
        <v>0</v>
      </c>
      <c r="N256" s="127" t="n">
        <f aca="false">N257</f>
        <v>0</v>
      </c>
      <c r="O256" s="127" t="n">
        <f aca="false">O257</f>
        <v>0</v>
      </c>
      <c r="P256" s="127" t="n">
        <f aca="false">P257</f>
        <v>0</v>
      </c>
      <c r="Q256" s="127" t="n">
        <f aca="false">Q257</f>
        <v>0</v>
      </c>
      <c r="R256" s="127" t="n">
        <f aca="false">R257</f>
        <v>0</v>
      </c>
      <c r="S256" s="127" t="n">
        <f aca="false">S257</f>
        <v>0</v>
      </c>
      <c r="T256" s="127" t="n">
        <f aca="false">T257</f>
        <v>0</v>
      </c>
      <c r="U256" s="127" t="n">
        <f aca="false">U257</f>
        <v>0</v>
      </c>
      <c r="V256" s="127" t="n">
        <f aca="false">V257</f>
        <v>0</v>
      </c>
      <c r="W256" s="127" t="n">
        <f aca="false">W257</f>
        <v>0</v>
      </c>
      <c r="X256" s="127" t="n">
        <f aca="false">X257</f>
        <v>0</v>
      </c>
      <c r="Y256" s="127" t="n">
        <f aca="false">Y257</f>
        <v>0</v>
      </c>
      <c r="Z256" s="127" t="n">
        <f aca="false">Z257</f>
        <v>0</v>
      </c>
      <c r="AA256" s="127" t="n">
        <f aca="false">AA257</f>
        <v>0</v>
      </c>
      <c r="AB256" s="127" t="n">
        <f aca="false">AB257</f>
        <v>0</v>
      </c>
      <c r="AC256" s="127" t="n">
        <f aca="false">AC257</f>
        <v>0</v>
      </c>
      <c r="AD256" s="127" t="n">
        <f aca="false">AD257</f>
        <v>0</v>
      </c>
      <c r="AE256" s="127" t="n">
        <f aca="false">AE257</f>
        <v>0</v>
      </c>
      <c r="AF256" s="127" t="n">
        <f aca="false">AF257</f>
        <v>0</v>
      </c>
      <c r="AG256" s="127" t="n">
        <f aca="false">AG257</f>
        <v>0</v>
      </c>
      <c r="AH256" s="127" t="n">
        <f aca="false">AH257</f>
        <v>0</v>
      </c>
      <c r="AI256" s="127" t="n">
        <f aca="false">AI257</f>
        <v>0</v>
      </c>
      <c r="AJ256" s="127" t="n">
        <f aca="false">AJ257</f>
        <v>0</v>
      </c>
      <c r="AK256" s="127" t="n">
        <f aca="false">AK257</f>
        <v>0</v>
      </c>
      <c r="AL256" s="127" t="n">
        <f aca="false">AL257</f>
        <v>0</v>
      </c>
      <c r="AM256" s="127" t="n">
        <f aca="false">AM257</f>
        <v>0</v>
      </c>
      <c r="AN256" s="127" t="n">
        <f aca="false">AN257</f>
        <v>0</v>
      </c>
      <c r="AO256" s="127" t="n">
        <f aca="false">AO257</f>
        <v>0</v>
      </c>
      <c r="AP256" s="127" t="n">
        <f aca="false">AP257</f>
        <v>0</v>
      </c>
      <c r="AQ256" s="127" t="n">
        <f aca="false">AQ257</f>
        <v>0</v>
      </c>
      <c r="AR256" s="127" t="n">
        <f aca="false">AR257</f>
        <v>0</v>
      </c>
      <c r="AS256" s="127" t="n">
        <f aca="false">AS257</f>
        <v>0</v>
      </c>
      <c r="AT256" s="127" t="n">
        <f aca="false">AT257</f>
        <v>0</v>
      </c>
      <c r="AU256" s="127" t="n">
        <f aca="false">AU257</f>
        <v>0</v>
      </c>
      <c r="AV256" s="127" t="n">
        <f aca="false">AV257</f>
        <v>0</v>
      </c>
      <c r="AW256" s="127" t="n">
        <f aca="false">AW257</f>
        <v>0</v>
      </c>
      <c r="AX256" s="127" t="n">
        <f aca="false">AX257</f>
        <v>0</v>
      </c>
      <c r="AY256" s="127" t="n">
        <f aca="false">AY257</f>
        <v>0</v>
      </c>
      <c r="AZ256" s="127" t="n">
        <f aca="false">AZ257</f>
        <v>0</v>
      </c>
      <c r="BA256" s="127" t="n">
        <f aca="false">BA257</f>
        <v>0</v>
      </c>
      <c r="BB256" s="127" t="n">
        <f aca="false">BB257</f>
        <v>0</v>
      </c>
      <c r="BC256" s="127" t="n">
        <f aca="false">BC257</f>
        <v>0</v>
      </c>
      <c r="BD256" s="127" t="n">
        <f aca="false">BD257</f>
        <v>0</v>
      </c>
      <c r="BE256" s="127" t="n">
        <f aca="false">BE257</f>
        <v>0</v>
      </c>
      <c r="BF256" s="127" t="n">
        <f aca="false">BF257</f>
        <v>0</v>
      </c>
    </row>
    <row r="257" customFormat="false" ht="12.75" hidden="true" customHeight="true" outlineLevel="0" collapsed="false">
      <c r="A257" s="148" t="s">
        <v>725</v>
      </c>
      <c r="B257" s="117" t="s">
        <v>371</v>
      </c>
      <c r="C257" s="118" t="s">
        <v>726</v>
      </c>
      <c r="D257" s="119" t="s">
        <v>548</v>
      </c>
      <c r="E257" s="117" t="s">
        <v>548</v>
      </c>
      <c r="F257" s="120" t="s">
        <v>547</v>
      </c>
      <c r="G257" s="121" t="n">
        <f aca="false">G258</f>
        <v>0</v>
      </c>
      <c r="H257" s="121" t="n">
        <f aca="false">H258</f>
        <v>0</v>
      </c>
      <c r="I257" s="121" t="n">
        <f aca="false">I258</f>
        <v>0</v>
      </c>
      <c r="J257" s="121" t="n">
        <f aca="false">J258</f>
        <v>0</v>
      </c>
      <c r="K257" s="121" t="n">
        <f aca="false">K258</f>
        <v>0</v>
      </c>
      <c r="L257" s="121" t="n">
        <f aca="false">L258</f>
        <v>0</v>
      </c>
      <c r="M257" s="121" t="n">
        <f aca="false">M258</f>
        <v>0</v>
      </c>
      <c r="N257" s="121" t="n">
        <f aca="false">N258</f>
        <v>0</v>
      </c>
      <c r="O257" s="121" t="n">
        <f aca="false">O258</f>
        <v>0</v>
      </c>
      <c r="P257" s="121" t="n">
        <f aca="false">P258</f>
        <v>0</v>
      </c>
      <c r="Q257" s="121" t="n">
        <f aca="false">Q258</f>
        <v>0</v>
      </c>
      <c r="R257" s="121" t="n">
        <f aca="false">R258</f>
        <v>0</v>
      </c>
      <c r="S257" s="121" t="n">
        <f aca="false">S258</f>
        <v>0</v>
      </c>
      <c r="T257" s="121" t="n">
        <f aca="false">T258</f>
        <v>0</v>
      </c>
      <c r="U257" s="121" t="n">
        <f aca="false">U258</f>
        <v>0</v>
      </c>
      <c r="V257" s="121" t="n">
        <f aca="false">V258</f>
        <v>0</v>
      </c>
      <c r="W257" s="121" t="n">
        <f aca="false">W258</f>
        <v>0</v>
      </c>
      <c r="X257" s="121" t="n">
        <f aca="false">X258</f>
        <v>0</v>
      </c>
      <c r="Y257" s="121" t="n">
        <f aca="false">Y258</f>
        <v>0</v>
      </c>
      <c r="Z257" s="121" t="n">
        <f aca="false">Z258</f>
        <v>0</v>
      </c>
      <c r="AA257" s="121" t="n">
        <f aca="false">AA258</f>
        <v>0</v>
      </c>
      <c r="AB257" s="121" t="n">
        <f aca="false">AB258</f>
        <v>0</v>
      </c>
      <c r="AC257" s="121" t="n">
        <f aca="false">AC258</f>
        <v>0</v>
      </c>
      <c r="AD257" s="121" t="n">
        <f aca="false">AD258</f>
        <v>0</v>
      </c>
      <c r="AE257" s="121" t="n">
        <f aca="false">AE258</f>
        <v>0</v>
      </c>
      <c r="AF257" s="121" t="n">
        <f aca="false">AF258</f>
        <v>0</v>
      </c>
      <c r="AG257" s="121" t="n">
        <f aca="false">AG258</f>
        <v>0</v>
      </c>
      <c r="AH257" s="121" t="n">
        <f aca="false">AH258</f>
        <v>0</v>
      </c>
      <c r="AI257" s="121" t="n">
        <f aca="false">AI258</f>
        <v>0</v>
      </c>
      <c r="AJ257" s="121" t="n">
        <f aca="false">AJ258</f>
        <v>0</v>
      </c>
      <c r="AK257" s="121" t="n">
        <f aca="false">AK258</f>
        <v>0</v>
      </c>
      <c r="AL257" s="121" t="n">
        <f aca="false">AL258</f>
        <v>0</v>
      </c>
      <c r="AM257" s="121" t="n">
        <f aca="false">AM258</f>
        <v>0</v>
      </c>
      <c r="AN257" s="121" t="n">
        <f aca="false">AN258</f>
        <v>0</v>
      </c>
      <c r="AO257" s="121" t="n">
        <f aca="false">AO258</f>
        <v>0</v>
      </c>
      <c r="AP257" s="121" t="n">
        <f aca="false">AP258</f>
        <v>0</v>
      </c>
      <c r="AQ257" s="121" t="n">
        <f aca="false">AQ258</f>
        <v>0</v>
      </c>
      <c r="AR257" s="121" t="n">
        <f aca="false">AR258</f>
        <v>0</v>
      </c>
      <c r="AS257" s="121" t="n">
        <f aca="false">AS258</f>
        <v>0</v>
      </c>
      <c r="AT257" s="121" t="n">
        <f aca="false">AT258</f>
        <v>0</v>
      </c>
      <c r="AU257" s="121" t="n">
        <f aca="false">AU258</f>
        <v>0</v>
      </c>
      <c r="AV257" s="121" t="n">
        <f aca="false">AV258</f>
        <v>0</v>
      </c>
      <c r="AW257" s="121" t="n">
        <f aca="false">AW258</f>
        <v>0</v>
      </c>
      <c r="AX257" s="121" t="n">
        <f aca="false">AX258</f>
        <v>0</v>
      </c>
      <c r="AY257" s="121" t="n">
        <f aca="false">AY258</f>
        <v>0</v>
      </c>
      <c r="AZ257" s="121" t="n">
        <f aca="false">AZ258</f>
        <v>0</v>
      </c>
      <c r="BA257" s="121" t="n">
        <f aca="false">BA258</f>
        <v>0</v>
      </c>
      <c r="BB257" s="121" t="n">
        <f aca="false">BB258</f>
        <v>0</v>
      </c>
      <c r="BC257" s="121" t="n">
        <f aca="false">BC258</f>
        <v>0</v>
      </c>
      <c r="BD257" s="121" t="n">
        <f aca="false">BD258</f>
        <v>0</v>
      </c>
      <c r="BE257" s="121" t="n">
        <f aca="false">BE258</f>
        <v>0</v>
      </c>
      <c r="BF257" s="121" t="n">
        <f aca="false">BF258</f>
        <v>0</v>
      </c>
    </row>
    <row r="258" customFormat="false" ht="12.75" hidden="true" customHeight="false" outlineLevel="0" collapsed="false">
      <c r="A258" s="141" t="s">
        <v>710</v>
      </c>
      <c r="B258" s="130" t="s">
        <v>371</v>
      </c>
      <c r="C258" s="131" t="s">
        <v>726</v>
      </c>
      <c r="D258" s="132" t="s">
        <v>548</v>
      </c>
      <c r="E258" s="130" t="s">
        <v>548</v>
      </c>
      <c r="F258" s="133" t="s">
        <v>711</v>
      </c>
      <c r="G258" s="134" t="n">
        <f aca="false">H258+I258+J258</f>
        <v>0</v>
      </c>
      <c r="H258" s="134"/>
      <c r="I258" s="134"/>
      <c r="J258" s="134" t="n">
        <f aca="false">K258+Y258+BB258</f>
        <v>0</v>
      </c>
      <c r="K258" s="134" t="n">
        <f aca="false">L258+M258+N258+O258+P258+Q258+R258+S258+T258+U258+V258+W258+X258</f>
        <v>0</v>
      </c>
      <c r="L258" s="134"/>
      <c r="M258" s="134"/>
      <c r="N258" s="134"/>
      <c r="O258" s="134"/>
      <c r="P258" s="134"/>
      <c r="Q258" s="134"/>
      <c r="R258" s="134"/>
      <c r="S258" s="134"/>
      <c r="T258" s="134"/>
      <c r="U258" s="134"/>
      <c r="V258" s="134"/>
      <c r="W258" s="134"/>
      <c r="X258" s="134"/>
      <c r="Y258" s="134" t="n">
        <f aca="false">SUM(Z258:BA258)</f>
        <v>0</v>
      </c>
      <c r="Z258" s="134"/>
      <c r="AA258" s="134"/>
      <c r="AB258" s="134"/>
      <c r="AC258" s="134"/>
      <c r="AD258" s="134"/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 t="n">
        <f aca="false">BC258+BD258+BE258+BF258</f>
        <v>0</v>
      </c>
      <c r="BC258" s="134"/>
      <c r="BD258" s="134"/>
      <c r="BE258" s="134"/>
      <c r="BF258" s="134"/>
    </row>
    <row r="259" customFormat="false" ht="12.75" hidden="true" customHeight="false" outlineLevel="0" collapsed="false">
      <c r="A259" s="122" t="s">
        <v>728</v>
      </c>
      <c r="B259" s="123" t="s">
        <v>729</v>
      </c>
      <c r="C259" s="124" t="s">
        <v>547</v>
      </c>
      <c r="D259" s="125" t="s">
        <v>548</v>
      </c>
      <c r="E259" s="123" t="s">
        <v>548</v>
      </c>
      <c r="F259" s="126" t="s">
        <v>547</v>
      </c>
      <c r="G259" s="127" t="n">
        <f aca="false">G260</f>
        <v>0</v>
      </c>
      <c r="H259" s="127" t="n">
        <f aca="false">H260</f>
        <v>0</v>
      </c>
      <c r="I259" s="127" t="n">
        <f aca="false">I260</f>
        <v>0</v>
      </c>
      <c r="J259" s="127" t="n">
        <f aca="false">J260</f>
        <v>0</v>
      </c>
      <c r="K259" s="127" t="n">
        <f aca="false">K260</f>
        <v>0</v>
      </c>
      <c r="L259" s="127" t="n">
        <f aca="false">L260</f>
        <v>0</v>
      </c>
      <c r="M259" s="127" t="n">
        <f aca="false">M260</f>
        <v>0</v>
      </c>
      <c r="N259" s="127" t="n">
        <f aca="false">N260</f>
        <v>0</v>
      </c>
      <c r="O259" s="127" t="n">
        <f aca="false">O260</f>
        <v>0</v>
      </c>
      <c r="P259" s="127" t="n">
        <f aca="false">P260</f>
        <v>0</v>
      </c>
      <c r="Q259" s="127" t="n">
        <f aca="false">Q260</f>
        <v>0</v>
      </c>
      <c r="R259" s="127" t="n">
        <f aca="false">R260</f>
        <v>0</v>
      </c>
      <c r="S259" s="127" t="n">
        <f aca="false">S260</f>
        <v>0</v>
      </c>
      <c r="T259" s="127" t="n">
        <f aca="false">T260</f>
        <v>0</v>
      </c>
      <c r="U259" s="127" t="n">
        <f aca="false">U260</f>
        <v>0</v>
      </c>
      <c r="V259" s="127" t="n">
        <f aca="false">V260</f>
        <v>0</v>
      </c>
      <c r="W259" s="127" t="n">
        <f aca="false">W260</f>
        <v>0</v>
      </c>
      <c r="X259" s="127" t="n">
        <f aca="false">X260</f>
        <v>0</v>
      </c>
      <c r="Y259" s="127" t="n">
        <f aca="false">Y260</f>
        <v>0</v>
      </c>
      <c r="Z259" s="127" t="n">
        <f aca="false">Z260</f>
        <v>0</v>
      </c>
      <c r="AA259" s="127" t="n">
        <f aca="false">AA260</f>
        <v>0</v>
      </c>
      <c r="AB259" s="127" t="n">
        <f aca="false">AB260</f>
        <v>0</v>
      </c>
      <c r="AC259" s="127" t="n">
        <f aca="false">AC260</f>
        <v>0</v>
      </c>
      <c r="AD259" s="127" t="n">
        <f aca="false">AD260</f>
        <v>0</v>
      </c>
      <c r="AE259" s="127" t="n">
        <f aca="false">AE260</f>
        <v>0</v>
      </c>
      <c r="AF259" s="127" t="n">
        <f aca="false">AF260</f>
        <v>0</v>
      </c>
      <c r="AG259" s="127" t="n">
        <f aca="false">AG260</f>
        <v>0</v>
      </c>
      <c r="AH259" s="127" t="n">
        <f aca="false">AH260</f>
        <v>0</v>
      </c>
      <c r="AI259" s="127" t="n">
        <f aca="false">AI260</f>
        <v>0</v>
      </c>
      <c r="AJ259" s="127" t="n">
        <f aca="false">AJ260</f>
        <v>0</v>
      </c>
      <c r="AK259" s="127" t="n">
        <f aca="false">AK260</f>
        <v>0</v>
      </c>
      <c r="AL259" s="127" t="n">
        <f aca="false">AL260</f>
        <v>0</v>
      </c>
      <c r="AM259" s="127" t="n">
        <f aca="false">AM260</f>
        <v>0</v>
      </c>
      <c r="AN259" s="127" t="n">
        <f aca="false">AN260</f>
        <v>0</v>
      </c>
      <c r="AO259" s="127" t="n">
        <f aca="false">AO260</f>
        <v>0</v>
      </c>
      <c r="AP259" s="127" t="n">
        <f aca="false">AP260</f>
        <v>0</v>
      </c>
      <c r="AQ259" s="127" t="n">
        <f aca="false">AQ260</f>
        <v>0</v>
      </c>
      <c r="AR259" s="127" t="n">
        <f aca="false">AR260</f>
        <v>0</v>
      </c>
      <c r="AS259" s="127" t="n">
        <f aca="false">AS260</f>
        <v>0</v>
      </c>
      <c r="AT259" s="127" t="n">
        <f aca="false">AT260</f>
        <v>0</v>
      </c>
      <c r="AU259" s="127" t="n">
        <f aca="false">AU260</f>
        <v>0</v>
      </c>
      <c r="AV259" s="127" t="n">
        <f aca="false">AV260</f>
        <v>0</v>
      </c>
      <c r="AW259" s="127" t="n">
        <f aca="false">AW260</f>
        <v>0</v>
      </c>
      <c r="AX259" s="127" t="n">
        <f aca="false">AX260</f>
        <v>0</v>
      </c>
      <c r="AY259" s="127" t="n">
        <f aca="false">AY260</f>
        <v>0</v>
      </c>
      <c r="AZ259" s="127" t="n">
        <f aca="false">AZ260</f>
        <v>0</v>
      </c>
      <c r="BA259" s="127" t="n">
        <f aca="false">BA260</f>
        <v>0</v>
      </c>
      <c r="BB259" s="127" t="n">
        <f aca="false">BB260</f>
        <v>0</v>
      </c>
      <c r="BC259" s="127" t="n">
        <f aca="false">BC260</f>
        <v>0</v>
      </c>
      <c r="BD259" s="127" t="n">
        <f aca="false">BD260</f>
        <v>0</v>
      </c>
      <c r="BE259" s="127" t="n">
        <f aca="false">BE260</f>
        <v>0</v>
      </c>
      <c r="BF259" s="127" t="n">
        <f aca="false">BF260</f>
        <v>0</v>
      </c>
    </row>
    <row r="260" customFormat="false" ht="12.75" hidden="true" customHeight="false" outlineLevel="0" collapsed="false">
      <c r="A260" s="148" t="s">
        <v>730</v>
      </c>
      <c r="B260" s="117" t="s">
        <v>729</v>
      </c>
      <c r="C260" s="118" t="s">
        <v>731</v>
      </c>
      <c r="D260" s="119" t="s">
        <v>548</v>
      </c>
      <c r="E260" s="117" t="s">
        <v>548</v>
      </c>
      <c r="F260" s="120" t="s">
        <v>547</v>
      </c>
      <c r="G260" s="121" t="n">
        <f aca="false">G261</f>
        <v>0</v>
      </c>
      <c r="H260" s="121" t="n">
        <f aca="false">H261</f>
        <v>0</v>
      </c>
      <c r="I260" s="121" t="n">
        <f aca="false">I261</f>
        <v>0</v>
      </c>
      <c r="J260" s="121" t="n">
        <f aca="false">J261</f>
        <v>0</v>
      </c>
      <c r="K260" s="121" t="n">
        <f aca="false">K261</f>
        <v>0</v>
      </c>
      <c r="L260" s="121" t="n">
        <f aca="false">L261</f>
        <v>0</v>
      </c>
      <c r="M260" s="121" t="n">
        <f aca="false">M261</f>
        <v>0</v>
      </c>
      <c r="N260" s="121" t="n">
        <f aca="false">N261</f>
        <v>0</v>
      </c>
      <c r="O260" s="121" t="n">
        <f aca="false">O261</f>
        <v>0</v>
      </c>
      <c r="P260" s="121" t="n">
        <f aca="false">P261</f>
        <v>0</v>
      </c>
      <c r="Q260" s="121" t="n">
        <f aca="false">Q261</f>
        <v>0</v>
      </c>
      <c r="R260" s="121" t="n">
        <f aca="false">R261</f>
        <v>0</v>
      </c>
      <c r="S260" s="121" t="n">
        <f aca="false">S261</f>
        <v>0</v>
      </c>
      <c r="T260" s="121" t="n">
        <f aca="false">T261</f>
        <v>0</v>
      </c>
      <c r="U260" s="121" t="n">
        <f aca="false">U261</f>
        <v>0</v>
      </c>
      <c r="V260" s="121" t="n">
        <f aca="false">V261</f>
        <v>0</v>
      </c>
      <c r="W260" s="121" t="n">
        <f aca="false">W261</f>
        <v>0</v>
      </c>
      <c r="X260" s="121" t="n">
        <f aca="false">X261</f>
        <v>0</v>
      </c>
      <c r="Y260" s="121" t="n">
        <f aca="false">Y261</f>
        <v>0</v>
      </c>
      <c r="Z260" s="121" t="n">
        <f aca="false">Z261</f>
        <v>0</v>
      </c>
      <c r="AA260" s="121" t="n">
        <f aca="false">AA261</f>
        <v>0</v>
      </c>
      <c r="AB260" s="121" t="n">
        <f aca="false">AB261</f>
        <v>0</v>
      </c>
      <c r="AC260" s="121" t="n">
        <f aca="false">AC261</f>
        <v>0</v>
      </c>
      <c r="AD260" s="121" t="n">
        <f aca="false">AD261</f>
        <v>0</v>
      </c>
      <c r="AE260" s="121" t="n">
        <f aca="false">AE261</f>
        <v>0</v>
      </c>
      <c r="AF260" s="121" t="n">
        <f aca="false">AF261</f>
        <v>0</v>
      </c>
      <c r="AG260" s="121" t="n">
        <f aca="false">AG261</f>
        <v>0</v>
      </c>
      <c r="AH260" s="121" t="n">
        <f aca="false">AH261</f>
        <v>0</v>
      </c>
      <c r="AI260" s="121" t="n">
        <f aca="false">AI261</f>
        <v>0</v>
      </c>
      <c r="AJ260" s="121" t="n">
        <f aca="false">AJ261</f>
        <v>0</v>
      </c>
      <c r="AK260" s="121" t="n">
        <f aca="false">AK261</f>
        <v>0</v>
      </c>
      <c r="AL260" s="121" t="n">
        <f aca="false">AL261</f>
        <v>0</v>
      </c>
      <c r="AM260" s="121" t="n">
        <f aca="false">AM261</f>
        <v>0</v>
      </c>
      <c r="AN260" s="121" t="n">
        <f aca="false">AN261</f>
        <v>0</v>
      </c>
      <c r="AO260" s="121" t="n">
        <f aca="false">AO261</f>
        <v>0</v>
      </c>
      <c r="AP260" s="121" t="n">
        <f aca="false">AP261</f>
        <v>0</v>
      </c>
      <c r="AQ260" s="121" t="n">
        <f aca="false">AQ261</f>
        <v>0</v>
      </c>
      <c r="AR260" s="121" t="n">
        <f aca="false">AR261</f>
        <v>0</v>
      </c>
      <c r="AS260" s="121" t="n">
        <f aca="false">AS261</f>
        <v>0</v>
      </c>
      <c r="AT260" s="121" t="n">
        <f aca="false">AT261</f>
        <v>0</v>
      </c>
      <c r="AU260" s="121" t="n">
        <f aca="false">AU261</f>
        <v>0</v>
      </c>
      <c r="AV260" s="121" t="n">
        <f aca="false">AV261</f>
        <v>0</v>
      </c>
      <c r="AW260" s="121" t="n">
        <f aca="false">AW261</f>
        <v>0</v>
      </c>
      <c r="AX260" s="121" t="n">
        <f aca="false">AX261</f>
        <v>0</v>
      </c>
      <c r="AY260" s="121" t="n">
        <f aca="false">AY261</f>
        <v>0</v>
      </c>
      <c r="AZ260" s="121" t="n">
        <f aca="false">AZ261</f>
        <v>0</v>
      </c>
      <c r="BA260" s="121" t="n">
        <f aca="false">BA261</f>
        <v>0</v>
      </c>
      <c r="BB260" s="121" t="n">
        <f aca="false">BB261</f>
        <v>0</v>
      </c>
      <c r="BC260" s="121" t="n">
        <f aca="false">BC261</f>
        <v>0</v>
      </c>
      <c r="BD260" s="121" t="n">
        <f aca="false">BD261</f>
        <v>0</v>
      </c>
      <c r="BE260" s="121" t="n">
        <f aca="false">BE261</f>
        <v>0</v>
      </c>
      <c r="BF260" s="121" t="n">
        <f aca="false">BF261</f>
        <v>0</v>
      </c>
    </row>
    <row r="261" customFormat="false" ht="12.75" hidden="true" customHeight="false" outlineLevel="0" collapsed="false">
      <c r="A261" s="141" t="s">
        <v>603</v>
      </c>
      <c r="B261" s="130" t="s">
        <v>729</v>
      </c>
      <c r="C261" s="131" t="s">
        <v>731</v>
      </c>
      <c r="D261" s="132" t="s">
        <v>548</v>
      </c>
      <c r="E261" s="130" t="s">
        <v>548</v>
      </c>
      <c r="F261" s="133" t="s">
        <v>604</v>
      </c>
      <c r="G261" s="134" t="n">
        <f aca="false">H261+I261+J261</f>
        <v>0</v>
      </c>
      <c r="H261" s="134"/>
      <c r="I261" s="134"/>
      <c r="J261" s="134" t="n">
        <f aca="false">K261+Y261+BB261</f>
        <v>0</v>
      </c>
      <c r="K261" s="134" t="n">
        <f aca="false">L261+M261+N261+O261+P261+Q261+R261+S261+T261+U261+V261+W261+X261</f>
        <v>0</v>
      </c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  <c r="X261" s="134"/>
      <c r="Y261" s="134" t="n">
        <f aca="false">SUM(Z261:BA261)</f>
        <v>0</v>
      </c>
      <c r="Z261" s="134"/>
      <c r="AA261" s="134"/>
      <c r="AB261" s="134"/>
      <c r="AC261" s="134"/>
      <c r="AD261" s="134"/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 t="n">
        <f aca="false">BC261+BD261+BE261+BF261</f>
        <v>0</v>
      </c>
      <c r="BC261" s="134"/>
      <c r="BD261" s="134"/>
      <c r="BE261" s="134"/>
      <c r="BF261" s="134"/>
    </row>
    <row r="262" customFormat="false" ht="12.75" hidden="true" customHeight="false" outlineLevel="0" collapsed="false">
      <c r="A262" s="122" t="s">
        <v>732</v>
      </c>
      <c r="B262" s="123" t="s">
        <v>733</v>
      </c>
      <c r="C262" s="124" t="s">
        <v>547</v>
      </c>
      <c r="D262" s="125" t="s">
        <v>548</v>
      </c>
      <c r="E262" s="123" t="s">
        <v>548</v>
      </c>
      <c r="F262" s="126" t="s">
        <v>547</v>
      </c>
      <c r="G262" s="127" t="n">
        <f aca="false">G263</f>
        <v>0</v>
      </c>
      <c r="H262" s="127" t="n">
        <f aca="false">H263</f>
        <v>0</v>
      </c>
      <c r="I262" s="127" t="n">
        <f aca="false">I263</f>
        <v>0</v>
      </c>
      <c r="J262" s="127" t="n">
        <f aca="false">J263</f>
        <v>0</v>
      </c>
      <c r="K262" s="127" t="n">
        <f aca="false">K263</f>
        <v>0</v>
      </c>
      <c r="L262" s="127" t="n">
        <f aca="false">L263</f>
        <v>0</v>
      </c>
      <c r="M262" s="127" t="n">
        <f aca="false">M263</f>
        <v>0</v>
      </c>
      <c r="N262" s="127" t="n">
        <f aca="false">N263</f>
        <v>0</v>
      </c>
      <c r="O262" s="127" t="n">
        <f aca="false">O263</f>
        <v>0</v>
      </c>
      <c r="P262" s="127" t="n">
        <f aca="false">P263</f>
        <v>0</v>
      </c>
      <c r="Q262" s="127" t="n">
        <f aca="false">Q263</f>
        <v>0</v>
      </c>
      <c r="R262" s="127" t="n">
        <f aca="false">R263</f>
        <v>0</v>
      </c>
      <c r="S262" s="127" t="n">
        <f aca="false">S263</f>
        <v>0</v>
      </c>
      <c r="T262" s="127" t="n">
        <f aca="false">T263</f>
        <v>0</v>
      </c>
      <c r="U262" s="127" t="n">
        <f aca="false">U263</f>
        <v>0</v>
      </c>
      <c r="V262" s="127" t="n">
        <f aca="false">V263</f>
        <v>0</v>
      </c>
      <c r="W262" s="127" t="n">
        <f aca="false">W263</f>
        <v>0</v>
      </c>
      <c r="X262" s="127" t="n">
        <f aca="false">X263</f>
        <v>0</v>
      </c>
      <c r="Y262" s="127" t="n">
        <f aca="false">Y263</f>
        <v>0</v>
      </c>
      <c r="Z262" s="127" t="n">
        <f aca="false">Z263</f>
        <v>0</v>
      </c>
      <c r="AA262" s="127" t="n">
        <f aca="false">AA263</f>
        <v>0</v>
      </c>
      <c r="AB262" s="127" t="n">
        <f aca="false">AB263</f>
        <v>0</v>
      </c>
      <c r="AC262" s="127" t="n">
        <f aca="false">AC263</f>
        <v>0</v>
      </c>
      <c r="AD262" s="127" t="n">
        <f aca="false">AD263</f>
        <v>0</v>
      </c>
      <c r="AE262" s="127" t="n">
        <f aca="false">AE263</f>
        <v>0</v>
      </c>
      <c r="AF262" s="127" t="n">
        <f aca="false">AF263</f>
        <v>0</v>
      </c>
      <c r="AG262" s="127" t="n">
        <f aca="false">AG263</f>
        <v>0</v>
      </c>
      <c r="AH262" s="127" t="n">
        <f aca="false">AH263</f>
        <v>0</v>
      </c>
      <c r="AI262" s="127" t="n">
        <f aca="false">AI263</f>
        <v>0</v>
      </c>
      <c r="AJ262" s="127" t="n">
        <f aca="false">AJ263</f>
        <v>0</v>
      </c>
      <c r="AK262" s="127" t="n">
        <f aca="false">AK263</f>
        <v>0</v>
      </c>
      <c r="AL262" s="127" t="n">
        <f aca="false">AL263</f>
        <v>0</v>
      </c>
      <c r="AM262" s="127" t="n">
        <f aca="false">AM263</f>
        <v>0</v>
      </c>
      <c r="AN262" s="127" t="n">
        <f aca="false">AN263</f>
        <v>0</v>
      </c>
      <c r="AO262" s="127" t="n">
        <f aca="false">AO263</f>
        <v>0</v>
      </c>
      <c r="AP262" s="127" t="n">
        <f aca="false">AP263</f>
        <v>0</v>
      </c>
      <c r="AQ262" s="127" t="n">
        <f aca="false">AQ263</f>
        <v>0</v>
      </c>
      <c r="AR262" s="127" t="n">
        <f aca="false">AR263</f>
        <v>0</v>
      </c>
      <c r="AS262" s="127" t="n">
        <f aca="false">AS263</f>
        <v>0</v>
      </c>
      <c r="AT262" s="127" t="n">
        <f aca="false">AT263</f>
        <v>0</v>
      </c>
      <c r="AU262" s="127" t="n">
        <f aca="false">AU263</f>
        <v>0</v>
      </c>
      <c r="AV262" s="127" t="n">
        <f aca="false">AV263</f>
        <v>0</v>
      </c>
      <c r="AW262" s="127" t="n">
        <f aca="false">AW263</f>
        <v>0</v>
      </c>
      <c r="AX262" s="127" t="n">
        <f aca="false">AX263</f>
        <v>0</v>
      </c>
      <c r="AY262" s="127" t="n">
        <f aca="false">AY263</f>
        <v>0</v>
      </c>
      <c r="AZ262" s="127" t="n">
        <f aca="false">AZ263</f>
        <v>0</v>
      </c>
      <c r="BA262" s="127" t="n">
        <f aca="false">BA263</f>
        <v>0</v>
      </c>
      <c r="BB262" s="127" t="n">
        <f aca="false">BB263</f>
        <v>0</v>
      </c>
      <c r="BC262" s="127" t="n">
        <f aca="false">BC263</f>
        <v>0</v>
      </c>
      <c r="BD262" s="127" t="n">
        <f aca="false">BD263</f>
        <v>0</v>
      </c>
      <c r="BE262" s="127" t="n">
        <f aca="false">BE263</f>
        <v>0</v>
      </c>
      <c r="BF262" s="127" t="n">
        <f aca="false">BF263</f>
        <v>0</v>
      </c>
    </row>
    <row r="263" customFormat="false" ht="12.75" hidden="true" customHeight="false" outlineLevel="0" collapsed="false">
      <c r="A263" s="148" t="s">
        <v>734</v>
      </c>
      <c r="B263" s="117" t="s">
        <v>733</v>
      </c>
      <c r="C263" s="118" t="s">
        <v>735</v>
      </c>
      <c r="D263" s="119" t="s">
        <v>548</v>
      </c>
      <c r="E263" s="117" t="s">
        <v>548</v>
      </c>
      <c r="F263" s="120" t="s">
        <v>547</v>
      </c>
      <c r="G263" s="121" t="n">
        <f aca="false">G264</f>
        <v>0</v>
      </c>
      <c r="H263" s="121" t="n">
        <f aca="false">H264</f>
        <v>0</v>
      </c>
      <c r="I263" s="121" t="n">
        <f aca="false">I264</f>
        <v>0</v>
      </c>
      <c r="J263" s="121" t="n">
        <f aca="false">J264</f>
        <v>0</v>
      </c>
      <c r="K263" s="121" t="n">
        <f aca="false">K264</f>
        <v>0</v>
      </c>
      <c r="L263" s="121" t="n">
        <f aca="false">L264</f>
        <v>0</v>
      </c>
      <c r="M263" s="121" t="n">
        <f aca="false">M264</f>
        <v>0</v>
      </c>
      <c r="N263" s="121" t="n">
        <f aca="false">N264</f>
        <v>0</v>
      </c>
      <c r="O263" s="121" t="n">
        <f aca="false">O264</f>
        <v>0</v>
      </c>
      <c r="P263" s="121" t="n">
        <f aca="false">P264</f>
        <v>0</v>
      </c>
      <c r="Q263" s="121" t="n">
        <f aca="false">Q264</f>
        <v>0</v>
      </c>
      <c r="R263" s="121" t="n">
        <f aca="false">R264</f>
        <v>0</v>
      </c>
      <c r="S263" s="121" t="n">
        <f aca="false">S264</f>
        <v>0</v>
      </c>
      <c r="T263" s="121" t="n">
        <f aca="false">T264</f>
        <v>0</v>
      </c>
      <c r="U263" s="121" t="n">
        <f aca="false">U264</f>
        <v>0</v>
      </c>
      <c r="V263" s="121" t="n">
        <f aca="false">V264</f>
        <v>0</v>
      </c>
      <c r="W263" s="121" t="n">
        <f aca="false">W264</f>
        <v>0</v>
      </c>
      <c r="X263" s="121" t="n">
        <f aca="false">X264</f>
        <v>0</v>
      </c>
      <c r="Y263" s="121" t="n">
        <f aca="false">Y264</f>
        <v>0</v>
      </c>
      <c r="Z263" s="121" t="n">
        <f aca="false">Z264</f>
        <v>0</v>
      </c>
      <c r="AA263" s="121" t="n">
        <f aca="false">AA264</f>
        <v>0</v>
      </c>
      <c r="AB263" s="121" t="n">
        <f aca="false">AB264</f>
        <v>0</v>
      </c>
      <c r="AC263" s="121" t="n">
        <f aca="false">AC264</f>
        <v>0</v>
      </c>
      <c r="AD263" s="121" t="n">
        <f aca="false">AD264</f>
        <v>0</v>
      </c>
      <c r="AE263" s="121" t="n">
        <f aca="false">AE264</f>
        <v>0</v>
      </c>
      <c r="AF263" s="121" t="n">
        <f aca="false">AF264</f>
        <v>0</v>
      </c>
      <c r="AG263" s="121" t="n">
        <f aca="false">AG264</f>
        <v>0</v>
      </c>
      <c r="AH263" s="121" t="n">
        <f aca="false">AH264</f>
        <v>0</v>
      </c>
      <c r="AI263" s="121" t="n">
        <f aca="false">AI264</f>
        <v>0</v>
      </c>
      <c r="AJ263" s="121" t="n">
        <f aca="false">AJ264</f>
        <v>0</v>
      </c>
      <c r="AK263" s="121" t="n">
        <f aca="false">AK264</f>
        <v>0</v>
      </c>
      <c r="AL263" s="121" t="n">
        <f aca="false">AL264</f>
        <v>0</v>
      </c>
      <c r="AM263" s="121" t="n">
        <f aca="false">AM264</f>
        <v>0</v>
      </c>
      <c r="AN263" s="121" t="n">
        <f aca="false">AN264</f>
        <v>0</v>
      </c>
      <c r="AO263" s="121" t="n">
        <f aca="false">AO264</f>
        <v>0</v>
      </c>
      <c r="AP263" s="121" t="n">
        <f aca="false">AP264</f>
        <v>0</v>
      </c>
      <c r="AQ263" s="121" t="n">
        <f aca="false">AQ264</f>
        <v>0</v>
      </c>
      <c r="AR263" s="121" t="n">
        <f aca="false">AR264</f>
        <v>0</v>
      </c>
      <c r="AS263" s="121" t="n">
        <f aca="false">AS264</f>
        <v>0</v>
      </c>
      <c r="AT263" s="121" t="n">
        <f aca="false">AT264</f>
        <v>0</v>
      </c>
      <c r="AU263" s="121" t="n">
        <f aca="false">AU264</f>
        <v>0</v>
      </c>
      <c r="AV263" s="121" t="n">
        <f aca="false">AV264</f>
        <v>0</v>
      </c>
      <c r="AW263" s="121" t="n">
        <f aca="false">AW264</f>
        <v>0</v>
      </c>
      <c r="AX263" s="121" t="n">
        <f aca="false">AX264</f>
        <v>0</v>
      </c>
      <c r="AY263" s="121" t="n">
        <f aca="false">AY264</f>
        <v>0</v>
      </c>
      <c r="AZ263" s="121" t="n">
        <f aca="false">AZ264</f>
        <v>0</v>
      </c>
      <c r="BA263" s="121" t="n">
        <f aca="false">BA264</f>
        <v>0</v>
      </c>
      <c r="BB263" s="121" t="n">
        <f aca="false">BB264</f>
        <v>0</v>
      </c>
      <c r="BC263" s="121" t="n">
        <f aca="false">BC264</f>
        <v>0</v>
      </c>
      <c r="BD263" s="121" t="n">
        <f aca="false">BD264</f>
        <v>0</v>
      </c>
      <c r="BE263" s="121" t="n">
        <f aca="false">BE264</f>
        <v>0</v>
      </c>
      <c r="BF263" s="121" t="n">
        <f aca="false">BF264</f>
        <v>0</v>
      </c>
    </row>
    <row r="264" customFormat="false" ht="12.75" hidden="true" customHeight="false" outlineLevel="0" collapsed="false">
      <c r="A264" s="141" t="s">
        <v>603</v>
      </c>
      <c r="B264" s="130" t="s">
        <v>733</v>
      </c>
      <c r="C264" s="131" t="s">
        <v>735</v>
      </c>
      <c r="D264" s="132" t="s">
        <v>548</v>
      </c>
      <c r="E264" s="130" t="s">
        <v>548</v>
      </c>
      <c r="F264" s="133" t="s">
        <v>604</v>
      </c>
      <c r="G264" s="134" t="n">
        <f aca="false">H264+I264+J264</f>
        <v>0</v>
      </c>
      <c r="H264" s="134"/>
      <c r="I264" s="134"/>
      <c r="J264" s="134" t="n">
        <f aca="false">K264+Y264+BB264</f>
        <v>0</v>
      </c>
      <c r="K264" s="134" t="n">
        <f aca="false">L264+M264+N264+O264+P264+Q264+R264+S264+T264+U264+V264+W264+X264</f>
        <v>0</v>
      </c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  <c r="X264" s="134"/>
      <c r="Y264" s="134" t="n">
        <f aca="false">SUM(Z264:BA264)</f>
        <v>0</v>
      </c>
      <c r="Z264" s="134"/>
      <c r="AA264" s="134"/>
      <c r="AB264" s="134"/>
      <c r="AC264" s="134"/>
      <c r="AD264" s="134"/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 t="n">
        <f aca="false">BC264+BD264+BE264+BF264</f>
        <v>0</v>
      </c>
      <c r="BC264" s="134"/>
      <c r="BD264" s="134"/>
      <c r="BE264" s="134"/>
      <c r="BF264" s="134"/>
    </row>
    <row r="265" customFormat="false" ht="12.75" hidden="true" customHeight="true" outlineLevel="0" collapsed="false">
      <c r="A265" s="122" t="s">
        <v>736</v>
      </c>
      <c r="B265" s="123" t="s">
        <v>737</v>
      </c>
      <c r="C265" s="124" t="s">
        <v>547</v>
      </c>
      <c r="D265" s="125" t="s">
        <v>548</v>
      </c>
      <c r="E265" s="123" t="s">
        <v>548</v>
      </c>
      <c r="F265" s="126" t="s">
        <v>547</v>
      </c>
      <c r="G265" s="127" t="n">
        <f aca="false">G266+G268+G270+G272</f>
        <v>0</v>
      </c>
      <c r="H265" s="127" t="n">
        <f aca="false">H266+H268+H270+H272</f>
        <v>0</v>
      </c>
      <c r="I265" s="127" t="n">
        <f aca="false">I266+I268+I270+I272</f>
        <v>0</v>
      </c>
      <c r="J265" s="127" t="n">
        <f aca="false">J266+J268+J270+J272</f>
        <v>0</v>
      </c>
      <c r="K265" s="127" t="n">
        <f aca="false">K266+K268+K270+K272</f>
        <v>0</v>
      </c>
      <c r="L265" s="127" t="n">
        <f aca="false">L266+L268+L270+L272</f>
        <v>0</v>
      </c>
      <c r="M265" s="127" t="n">
        <f aca="false">M266+M268+M270+M272</f>
        <v>0</v>
      </c>
      <c r="N265" s="127" t="n">
        <f aca="false">N266+N268+N270+N272</f>
        <v>0</v>
      </c>
      <c r="O265" s="127" t="n">
        <f aca="false">O266+O268+O270+O272</f>
        <v>0</v>
      </c>
      <c r="P265" s="127" t="n">
        <f aca="false">P266+P268+P270+P272</f>
        <v>0</v>
      </c>
      <c r="Q265" s="127" t="n">
        <f aca="false">Q266+Q268+Q270+Q272</f>
        <v>0</v>
      </c>
      <c r="R265" s="127" t="n">
        <f aca="false">R266+R268+R270+R272</f>
        <v>0</v>
      </c>
      <c r="S265" s="127" t="n">
        <f aca="false">S266+S268+S270+S272</f>
        <v>0</v>
      </c>
      <c r="T265" s="127" t="n">
        <f aca="false">T266+T268+T270+T272</f>
        <v>0</v>
      </c>
      <c r="U265" s="127" t="n">
        <f aca="false">U266+U268+U270+U272</f>
        <v>0</v>
      </c>
      <c r="V265" s="127" t="n">
        <f aca="false">V266+V268+V270+V272</f>
        <v>0</v>
      </c>
      <c r="W265" s="127" t="n">
        <f aca="false">W266+W268+W270+W272</f>
        <v>0</v>
      </c>
      <c r="X265" s="127" t="n">
        <f aca="false">X266+X268+X270+X272</f>
        <v>0</v>
      </c>
      <c r="Y265" s="127" t="n">
        <f aca="false">Y266+Y268+Y270+Y272</f>
        <v>0</v>
      </c>
      <c r="Z265" s="127" t="n">
        <f aca="false">Z266+Z268+Z270+Z272</f>
        <v>0</v>
      </c>
      <c r="AA265" s="127" t="n">
        <f aca="false">AA266+AA268+AA270+AA272</f>
        <v>0</v>
      </c>
      <c r="AB265" s="127" t="n">
        <f aca="false">AB266+AB268+AB270+AB272</f>
        <v>0</v>
      </c>
      <c r="AC265" s="127" t="n">
        <f aca="false">AC266+AC268+AC270+AC272</f>
        <v>0</v>
      </c>
      <c r="AD265" s="127" t="n">
        <f aca="false">AD266+AD268+AD270+AD272</f>
        <v>0</v>
      </c>
      <c r="AE265" s="127" t="n">
        <f aca="false">AE266+AE268+AE270+AE272</f>
        <v>0</v>
      </c>
      <c r="AF265" s="127" t="n">
        <f aca="false">AF266+AF268+AF270+AF272</f>
        <v>0</v>
      </c>
      <c r="AG265" s="127" t="n">
        <f aca="false">AG266+AG268+AG270+AG272</f>
        <v>0</v>
      </c>
      <c r="AH265" s="127" t="n">
        <f aca="false">AH266+AH268+AH270+AH272</f>
        <v>0</v>
      </c>
      <c r="AI265" s="127" t="n">
        <f aca="false">AI266+AI268+AI270+AI272</f>
        <v>0</v>
      </c>
      <c r="AJ265" s="127" t="n">
        <f aca="false">AJ266+AJ268+AJ270+AJ272</f>
        <v>0</v>
      </c>
      <c r="AK265" s="127" t="n">
        <f aca="false">AK266+AK268+AK270+AK272</f>
        <v>0</v>
      </c>
      <c r="AL265" s="127" t="n">
        <f aca="false">AL266+AL268+AL270+AL272</f>
        <v>0</v>
      </c>
      <c r="AM265" s="127" t="n">
        <f aca="false">AM266+AM268+AM270+AM272</f>
        <v>0</v>
      </c>
      <c r="AN265" s="127" t="n">
        <f aca="false">AN266+AN268+AN270+AN272</f>
        <v>0</v>
      </c>
      <c r="AO265" s="127" t="n">
        <f aca="false">AO266+AO268+AO270+AO272</f>
        <v>0</v>
      </c>
      <c r="AP265" s="127" t="n">
        <f aca="false">AP266+AP268+AP270+AP272</f>
        <v>0</v>
      </c>
      <c r="AQ265" s="127" t="n">
        <f aca="false">AQ266+AQ268+AQ270+AQ272</f>
        <v>0</v>
      </c>
      <c r="AR265" s="127" t="n">
        <f aca="false">AR266+AR268+AR270+AR272</f>
        <v>0</v>
      </c>
      <c r="AS265" s="127" t="n">
        <f aca="false">AS266+AS268+AS270+AS272</f>
        <v>0</v>
      </c>
      <c r="AT265" s="127" t="n">
        <f aca="false">AT266+AT268+AT270+AT272</f>
        <v>0</v>
      </c>
      <c r="AU265" s="127" t="n">
        <f aca="false">AU266+AU268+AU270+AU272</f>
        <v>0</v>
      </c>
      <c r="AV265" s="127" t="n">
        <f aca="false">AV266+AV268+AV270+AV272</f>
        <v>0</v>
      </c>
      <c r="AW265" s="127" t="n">
        <f aca="false">AW266+AW268+AW270+AW272</f>
        <v>0</v>
      </c>
      <c r="AX265" s="127" t="n">
        <f aca="false">AX266+AX268+AX270+AX272</f>
        <v>0</v>
      </c>
      <c r="AY265" s="127" t="n">
        <f aca="false">AY266+AY268+AY270+AY272</f>
        <v>0</v>
      </c>
      <c r="AZ265" s="127" t="n">
        <f aca="false">AZ266+AZ268+AZ270+AZ272</f>
        <v>0</v>
      </c>
      <c r="BA265" s="127" t="n">
        <f aca="false">BA266+BA268+BA270+BA272</f>
        <v>0</v>
      </c>
      <c r="BB265" s="127" t="n">
        <f aca="false">BB266+BB268+BB270+BB272</f>
        <v>0</v>
      </c>
      <c r="BC265" s="127" t="n">
        <f aca="false">BC266+BC268+BC270+BC272</f>
        <v>0</v>
      </c>
      <c r="BD265" s="127" t="n">
        <f aca="false">BD266+BD268+BD270+BD272</f>
        <v>0</v>
      </c>
      <c r="BE265" s="127" t="n">
        <f aca="false">BE266+BE268+BE270+BE272</f>
        <v>0</v>
      </c>
      <c r="BF265" s="127" t="n">
        <f aca="false">BF266+BF268+BF270+BF272</f>
        <v>0</v>
      </c>
    </row>
    <row r="266" customFormat="false" ht="12.75" hidden="true" customHeight="false" outlineLevel="0" collapsed="false">
      <c r="A266" s="128" t="s">
        <v>550</v>
      </c>
      <c r="B266" s="117" t="s">
        <v>737</v>
      </c>
      <c r="C266" s="118" t="s">
        <v>551</v>
      </c>
      <c r="D266" s="119" t="s">
        <v>548</v>
      </c>
      <c r="E266" s="117" t="s">
        <v>548</v>
      </c>
      <c r="F266" s="120" t="s">
        <v>547</v>
      </c>
      <c r="G266" s="121" t="n">
        <f aca="false">G267</f>
        <v>0</v>
      </c>
      <c r="H266" s="121" t="n">
        <f aca="false">H267</f>
        <v>0</v>
      </c>
      <c r="I266" s="121" t="n">
        <f aca="false">I267</f>
        <v>0</v>
      </c>
      <c r="J266" s="121" t="n">
        <f aca="false">J267</f>
        <v>0</v>
      </c>
      <c r="K266" s="121" t="n">
        <f aca="false">K267</f>
        <v>0</v>
      </c>
      <c r="L266" s="121" t="n">
        <f aca="false">L267</f>
        <v>0</v>
      </c>
      <c r="M266" s="121" t="n">
        <f aca="false">M267</f>
        <v>0</v>
      </c>
      <c r="N266" s="121" t="n">
        <f aca="false">N267</f>
        <v>0</v>
      </c>
      <c r="O266" s="121" t="n">
        <f aca="false">O267</f>
        <v>0</v>
      </c>
      <c r="P266" s="121" t="n">
        <f aca="false">P267</f>
        <v>0</v>
      </c>
      <c r="Q266" s="121" t="n">
        <f aca="false">Q267</f>
        <v>0</v>
      </c>
      <c r="R266" s="121" t="n">
        <f aca="false">R267</f>
        <v>0</v>
      </c>
      <c r="S266" s="121" t="n">
        <f aca="false">S267</f>
        <v>0</v>
      </c>
      <c r="T266" s="121" t="n">
        <f aca="false">T267</f>
        <v>0</v>
      </c>
      <c r="U266" s="121" t="n">
        <f aca="false">U267</f>
        <v>0</v>
      </c>
      <c r="V266" s="121" t="n">
        <f aca="false">V267</f>
        <v>0</v>
      </c>
      <c r="W266" s="121" t="n">
        <f aca="false">W267</f>
        <v>0</v>
      </c>
      <c r="X266" s="121" t="n">
        <f aca="false">X267</f>
        <v>0</v>
      </c>
      <c r="Y266" s="121" t="n">
        <f aca="false">Y267</f>
        <v>0</v>
      </c>
      <c r="Z266" s="121" t="n">
        <f aca="false">Z267</f>
        <v>0</v>
      </c>
      <c r="AA266" s="121" t="n">
        <f aca="false">AA267</f>
        <v>0</v>
      </c>
      <c r="AB266" s="121" t="n">
        <f aca="false">AB267</f>
        <v>0</v>
      </c>
      <c r="AC266" s="121" t="n">
        <f aca="false">AC267</f>
        <v>0</v>
      </c>
      <c r="AD266" s="121" t="n">
        <f aca="false">AD267</f>
        <v>0</v>
      </c>
      <c r="AE266" s="121" t="n">
        <f aca="false">AE267</f>
        <v>0</v>
      </c>
      <c r="AF266" s="121" t="n">
        <f aca="false">AF267</f>
        <v>0</v>
      </c>
      <c r="AG266" s="121" t="n">
        <f aca="false">AG267</f>
        <v>0</v>
      </c>
      <c r="AH266" s="121" t="n">
        <f aca="false">AH267</f>
        <v>0</v>
      </c>
      <c r="AI266" s="121" t="n">
        <f aca="false">AI267</f>
        <v>0</v>
      </c>
      <c r="AJ266" s="121" t="n">
        <f aca="false">AJ267</f>
        <v>0</v>
      </c>
      <c r="AK266" s="121" t="n">
        <f aca="false">AK267</f>
        <v>0</v>
      </c>
      <c r="AL266" s="121" t="n">
        <f aca="false">AL267</f>
        <v>0</v>
      </c>
      <c r="AM266" s="121" t="n">
        <f aca="false">AM267</f>
        <v>0</v>
      </c>
      <c r="AN266" s="121" t="n">
        <f aca="false">AN267</f>
        <v>0</v>
      </c>
      <c r="AO266" s="121" t="n">
        <f aca="false">AO267</f>
        <v>0</v>
      </c>
      <c r="AP266" s="121" t="n">
        <f aca="false">AP267</f>
        <v>0</v>
      </c>
      <c r="AQ266" s="121" t="n">
        <f aca="false">AQ267</f>
        <v>0</v>
      </c>
      <c r="AR266" s="121" t="n">
        <f aca="false">AR267</f>
        <v>0</v>
      </c>
      <c r="AS266" s="121" t="n">
        <f aca="false">AS267</f>
        <v>0</v>
      </c>
      <c r="AT266" s="121" t="n">
        <f aca="false">AT267</f>
        <v>0</v>
      </c>
      <c r="AU266" s="121" t="n">
        <f aca="false">AU267</f>
        <v>0</v>
      </c>
      <c r="AV266" s="121" t="n">
        <f aca="false">AV267</f>
        <v>0</v>
      </c>
      <c r="AW266" s="121" t="n">
        <f aca="false">AW267</f>
        <v>0</v>
      </c>
      <c r="AX266" s="121" t="n">
        <f aca="false">AX267</f>
        <v>0</v>
      </c>
      <c r="AY266" s="121" t="n">
        <f aca="false">AY267</f>
        <v>0</v>
      </c>
      <c r="AZ266" s="121" t="n">
        <f aca="false">AZ267</f>
        <v>0</v>
      </c>
      <c r="BA266" s="121" t="n">
        <f aca="false">BA267</f>
        <v>0</v>
      </c>
      <c r="BB266" s="121" t="n">
        <f aca="false">BB267</f>
        <v>0</v>
      </c>
      <c r="BC266" s="121" t="n">
        <f aca="false">BC267</f>
        <v>0</v>
      </c>
      <c r="BD266" s="121" t="n">
        <f aca="false">BD267</f>
        <v>0</v>
      </c>
      <c r="BE266" s="121" t="n">
        <f aca="false">BE267</f>
        <v>0</v>
      </c>
      <c r="BF266" s="121" t="n">
        <f aca="false">BF267</f>
        <v>0</v>
      </c>
    </row>
    <row r="267" customFormat="false" ht="12.75" hidden="true" customHeight="false" outlineLevel="0" collapsed="false">
      <c r="A267" s="129" t="s">
        <v>552</v>
      </c>
      <c r="B267" s="130" t="s">
        <v>737</v>
      </c>
      <c r="C267" s="131" t="s">
        <v>551</v>
      </c>
      <c r="D267" s="132" t="s">
        <v>548</v>
      </c>
      <c r="E267" s="130" t="s">
        <v>548</v>
      </c>
      <c r="F267" s="133" t="s">
        <v>553</v>
      </c>
      <c r="G267" s="134" t="n">
        <f aca="false">H267+I267+J267</f>
        <v>0</v>
      </c>
      <c r="H267" s="134"/>
      <c r="I267" s="134"/>
      <c r="J267" s="134" t="n">
        <f aca="false">K267+Y267+BB267</f>
        <v>0</v>
      </c>
      <c r="K267" s="134" t="n">
        <f aca="false">L267+M267+N267+O267+P267+Q267+R267+S267+T267+U267+V267+W267+X267</f>
        <v>0</v>
      </c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  <c r="X267" s="134"/>
      <c r="Y267" s="134" t="n">
        <f aca="false">SUM(Z267:BA267)</f>
        <v>0</v>
      </c>
      <c r="Z267" s="134"/>
      <c r="AA267" s="134"/>
      <c r="AB267" s="134"/>
      <c r="AC267" s="134"/>
      <c r="AD267" s="134"/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 t="n">
        <f aca="false">BC267+BD267+BE267+BF267</f>
        <v>0</v>
      </c>
      <c r="BC267" s="134"/>
      <c r="BD267" s="134"/>
      <c r="BE267" s="134"/>
      <c r="BF267" s="134"/>
    </row>
    <row r="268" customFormat="false" ht="12.75" hidden="true" customHeight="true" outlineLevel="0" collapsed="false">
      <c r="A268" s="148" t="s">
        <v>714</v>
      </c>
      <c r="B268" s="117" t="s">
        <v>737</v>
      </c>
      <c r="C268" s="118" t="s">
        <v>715</v>
      </c>
      <c r="D268" s="119" t="s">
        <v>548</v>
      </c>
      <c r="E268" s="117" t="s">
        <v>548</v>
      </c>
      <c r="F268" s="120" t="s">
        <v>547</v>
      </c>
      <c r="G268" s="121" t="n">
        <f aca="false">G269</f>
        <v>0</v>
      </c>
      <c r="H268" s="121" t="n">
        <f aca="false">H269</f>
        <v>0</v>
      </c>
      <c r="I268" s="121" t="n">
        <f aca="false">I269</f>
        <v>0</v>
      </c>
      <c r="J268" s="121" t="n">
        <f aca="false">J269</f>
        <v>0</v>
      </c>
      <c r="K268" s="121" t="n">
        <f aca="false">K269</f>
        <v>0</v>
      </c>
      <c r="L268" s="121" t="n">
        <f aca="false">L269</f>
        <v>0</v>
      </c>
      <c r="M268" s="121" t="n">
        <f aca="false">M269</f>
        <v>0</v>
      </c>
      <c r="N268" s="121" t="n">
        <f aca="false">N269</f>
        <v>0</v>
      </c>
      <c r="O268" s="121" t="n">
        <f aca="false">O269</f>
        <v>0</v>
      </c>
      <c r="P268" s="121" t="n">
        <f aca="false">P269</f>
        <v>0</v>
      </c>
      <c r="Q268" s="121" t="n">
        <f aca="false">Q269</f>
        <v>0</v>
      </c>
      <c r="R268" s="121" t="n">
        <f aca="false">R269</f>
        <v>0</v>
      </c>
      <c r="S268" s="121" t="n">
        <f aca="false">S269</f>
        <v>0</v>
      </c>
      <c r="T268" s="121" t="n">
        <f aca="false">T269</f>
        <v>0</v>
      </c>
      <c r="U268" s="121" t="n">
        <f aca="false">U269</f>
        <v>0</v>
      </c>
      <c r="V268" s="121" t="n">
        <f aca="false">V269</f>
        <v>0</v>
      </c>
      <c r="W268" s="121" t="n">
        <f aca="false">W269</f>
        <v>0</v>
      </c>
      <c r="X268" s="121" t="n">
        <f aca="false">X269</f>
        <v>0</v>
      </c>
      <c r="Y268" s="121" t="n">
        <f aca="false">Y269</f>
        <v>0</v>
      </c>
      <c r="Z268" s="121" t="n">
        <f aca="false">Z269</f>
        <v>0</v>
      </c>
      <c r="AA268" s="121" t="n">
        <f aca="false">AA269</f>
        <v>0</v>
      </c>
      <c r="AB268" s="121" t="n">
        <f aca="false">AB269</f>
        <v>0</v>
      </c>
      <c r="AC268" s="121" t="n">
        <f aca="false">AC269</f>
        <v>0</v>
      </c>
      <c r="AD268" s="121" t="n">
        <f aca="false">AD269</f>
        <v>0</v>
      </c>
      <c r="AE268" s="121" t="n">
        <f aca="false">AE269</f>
        <v>0</v>
      </c>
      <c r="AF268" s="121" t="n">
        <f aca="false">AF269</f>
        <v>0</v>
      </c>
      <c r="AG268" s="121" t="n">
        <f aca="false">AG269</f>
        <v>0</v>
      </c>
      <c r="AH268" s="121" t="n">
        <f aca="false">AH269</f>
        <v>0</v>
      </c>
      <c r="AI268" s="121" t="n">
        <f aca="false">AI269</f>
        <v>0</v>
      </c>
      <c r="AJ268" s="121" t="n">
        <f aca="false">AJ269</f>
        <v>0</v>
      </c>
      <c r="AK268" s="121" t="n">
        <f aca="false">AK269</f>
        <v>0</v>
      </c>
      <c r="AL268" s="121" t="n">
        <f aca="false">AL269</f>
        <v>0</v>
      </c>
      <c r="AM268" s="121" t="n">
        <f aca="false">AM269</f>
        <v>0</v>
      </c>
      <c r="AN268" s="121" t="n">
        <f aca="false">AN269</f>
        <v>0</v>
      </c>
      <c r="AO268" s="121" t="n">
        <f aca="false">AO269</f>
        <v>0</v>
      </c>
      <c r="AP268" s="121" t="n">
        <f aca="false">AP269</f>
        <v>0</v>
      </c>
      <c r="AQ268" s="121" t="n">
        <f aca="false">AQ269</f>
        <v>0</v>
      </c>
      <c r="AR268" s="121" t="n">
        <f aca="false">AR269</f>
        <v>0</v>
      </c>
      <c r="AS268" s="121" t="n">
        <f aca="false">AS269</f>
        <v>0</v>
      </c>
      <c r="AT268" s="121" t="n">
        <f aca="false">AT269</f>
        <v>0</v>
      </c>
      <c r="AU268" s="121" t="n">
        <f aca="false">AU269</f>
        <v>0</v>
      </c>
      <c r="AV268" s="121" t="n">
        <f aca="false">AV269</f>
        <v>0</v>
      </c>
      <c r="AW268" s="121" t="n">
        <f aca="false">AW269</f>
        <v>0</v>
      </c>
      <c r="AX268" s="121" t="n">
        <f aca="false">AX269</f>
        <v>0</v>
      </c>
      <c r="AY268" s="121" t="n">
        <f aca="false">AY269</f>
        <v>0</v>
      </c>
      <c r="AZ268" s="121" t="n">
        <f aca="false">AZ269</f>
        <v>0</v>
      </c>
      <c r="BA268" s="121" t="n">
        <f aca="false">BA269</f>
        <v>0</v>
      </c>
      <c r="BB268" s="121" t="n">
        <f aca="false">BB269</f>
        <v>0</v>
      </c>
      <c r="BC268" s="121" t="n">
        <f aca="false">BC269</f>
        <v>0</v>
      </c>
      <c r="BD268" s="121" t="n">
        <f aca="false">BD269</f>
        <v>0</v>
      </c>
      <c r="BE268" s="121" t="n">
        <f aca="false">BE269</f>
        <v>0</v>
      </c>
      <c r="BF268" s="121" t="n">
        <f aca="false">BF269</f>
        <v>0</v>
      </c>
    </row>
    <row r="269" customFormat="false" ht="12.75" hidden="true" customHeight="false" outlineLevel="0" collapsed="false">
      <c r="A269" s="141" t="s">
        <v>684</v>
      </c>
      <c r="B269" s="130" t="s">
        <v>737</v>
      </c>
      <c r="C269" s="131" t="s">
        <v>715</v>
      </c>
      <c r="D269" s="132" t="s">
        <v>548</v>
      </c>
      <c r="E269" s="130" t="s">
        <v>548</v>
      </c>
      <c r="F269" s="133" t="s">
        <v>558</v>
      </c>
      <c r="G269" s="134" t="n">
        <f aca="false">H269+I269+J269</f>
        <v>0</v>
      </c>
      <c r="H269" s="134"/>
      <c r="I269" s="134"/>
      <c r="J269" s="134" t="n">
        <f aca="false">K269+Y269+BB269</f>
        <v>0</v>
      </c>
      <c r="K269" s="134" t="n">
        <f aca="false">L269+M269+N269+O269+P269+Q269+R269+S269+T269+U269+V269+W269+X269</f>
        <v>0</v>
      </c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  <c r="X269" s="134"/>
      <c r="Y269" s="134" t="n">
        <f aca="false">SUM(Z269:BA269)</f>
        <v>0</v>
      </c>
      <c r="Z269" s="134"/>
      <c r="AA269" s="134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 t="n">
        <f aca="false">BC269+BD269+BE269+BF269</f>
        <v>0</v>
      </c>
      <c r="BC269" s="134"/>
      <c r="BD269" s="134"/>
      <c r="BE269" s="134"/>
      <c r="BF269" s="134"/>
    </row>
    <row r="270" customFormat="false" ht="12.75" hidden="true" customHeight="true" outlineLevel="0" collapsed="false">
      <c r="A270" s="148" t="s">
        <v>738</v>
      </c>
      <c r="B270" s="117" t="s">
        <v>737</v>
      </c>
      <c r="C270" s="118" t="s">
        <v>578</v>
      </c>
      <c r="D270" s="119" t="s">
        <v>548</v>
      </c>
      <c r="E270" s="117" t="s">
        <v>548</v>
      </c>
      <c r="F270" s="120" t="s">
        <v>547</v>
      </c>
      <c r="G270" s="121" t="n">
        <f aca="false">G271</f>
        <v>0</v>
      </c>
      <c r="H270" s="121" t="n">
        <f aca="false">H271</f>
        <v>0</v>
      </c>
      <c r="I270" s="121" t="n">
        <f aca="false">I271</f>
        <v>0</v>
      </c>
      <c r="J270" s="121" t="n">
        <f aca="false">J271</f>
        <v>0</v>
      </c>
      <c r="K270" s="121" t="n">
        <f aca="false">K271</f>
        <v>0</v>
      </c>
      <c r="L270" s="121" t="n">
        <f aca="false">L271</f>
        <v>0</v>
      </c>
      <c r="M270" s="121" t="n">
        <f aca="false">M271</f>
        <v>0</v>
      </c>
      <c r="N270" s="121" t="n">
        <f aca="false">N271</f>
        <v>0</v>
      </c>
      <c r="O270" s="121" t="n">
        <f aca="false">O271</f>
        <v>0</v>
      </c>
      <c r="P270" s="121" t="n">
        <f aca="false">P271</f>
        <v>0</v>
      </c>
      <c r="Q270" s="121" t="n">
        <f aca="false">Q271</f>
        <v>0</v>
      </c>
      <c r="R270" s="121" t="n">
        <f aca="false">R271</f>
        <v>0</v>
      </c>
      <c r="S270" s="121" t="n">
        <f aca="false">S271</f>
        <v>0</v>
      </c>
      <c r="T270" s="121" t="n">
        <f aca="false">T271</f>
        <v>0</v>
      </c>
      <c r="U270" s="121" t="n">
        <f aca="false">U271</f>
        <v>0</v>
      </c>
      <c r="V270" s="121" t="n">
        <f aca="false">V271</f>
        <v>0</v>
      </c>
      <c r="W270" s="121" t="n">
        <f aca="false">W271</f>
        <v>0</v>
      </c>
      <c r="X270" s="121" t="n">
        <f aca="false">X271</f>
        <v>0</v>
      </c>
      <c r="Y270" s="121" t="n">
        <f aca="false">Y271</f>
        <v>0</v>
      </c>
      <c r="Z270" s="121" t="n">
        <f aca="false">Z271</f>
        <v>0</v>
      </c>
      <c r="AA270" s="121" t="n">
        <f aca="false">AA271</f>
        <v>0</v>
      </c>
      <c r="AB270" s="121" t="n">
        <f aca="false">AB271</f>
        <v>0</v>
      </c>
      <c r="AC270" s="121" t="n">
        <f aca="false">AC271</f>
        <v>0</v>
      </c>
      <c r="AD270" s="121" t="n">
        <f aca="false">AD271</f>
        <v>0</v>
      </c>
      <c r="AE270" s="121" t="n">
        <f aca="false">AE271</f>
        <v>0</v>
      </c>
      <c r="AF270" s="121" t="n">
        <f aca="false">AF271</f>
        <v>0</v>
      </c>
      <c r="AG270" s="121" t="n">
        <f aca="false">AG271</f>
        <v>0</v>
      </c>
      <c r="AH270" s="121" t="n">
        <f aca="false">AH271</f>
        <v>0</v>
      </c>
      <c r="AI270" s="121" t="n">
        <f aca="false">AI271</f>
        <v>0</v>
      </c>
      <c r="AJ270" s="121" t="n">
        <f aca="false">AJ271</f>
        <v>0</v>
      </c>
      <c r="AK270" s="121" t="n">
        <f aca="false">AK271</f>
        <v>0</v>
      </c>
      <c r="AL270" s="121" t="n">
        <f aca="false">AL271</f>
        <v>0</v>
      </c>
      <c r="AM270" s="121" t="n">
        <f aca="false">AM271</f>
        <v>0</v>
      </c>
      <c r="AN270" s="121" t="n">
        <f aca="false">AN271</f>
        <v>0</v>
      </c>
      <c r="AO270" s="121" t="n">
        <f aca="false">AO271</f>
        <v>0</v>
      </c>
      <c r="AP270" s="121" t="n">
        <f aca="false">AP271</f>
        <v>0</v>
      </c>
      <c r="AQ270" s="121" t="n">
        <f aca="false">AQ271</f>
        <v>0</v>
      </c>
      <c r="AR270" s="121" t="n">
        <f aca="false">AR271</f>
        <v>0</v>
      </c>
      <c r="AS270" s="121" t="n">
        <f aca="false">AS271</f>
        <v>0</v>
      </c>
      <c r="AT270" s="121" t="n">
        <f aca="false">AT271</f>
        <v>0</v>
      </c>
      <c r="AU270" s="121" t="n">
        <f aca="false">AU271</f>
        <v>0</v>
      </c>
      <c r="AV270" s="121" t="n">
        <f aca="false">AV271</f>
        <v>0</v>
      </c>
      <c r="AW270" s="121" t="n">
        <f aca="false">AW271</f>
        <v>0</v>
      </c>
      <c r="AX270" s="121" t="n">
        <f aca="false">AX271</f>
        <v>0</v>
      </c>
      <c r="AY270" s="121" t="n">
        <f aca="false">AY271</f>
        <v>0</v>
      </c>
      <c r="AZ270" s="121" t="n">
        <f aca="false">AZ271</f>
        <v>0</v>
      </c>
      <c r="BA270" s="121" t="n">
        <f aca="false">BA271</f>
        <v>0</v>
      </c>
      <c r="BB270" s="121" t="n">
        <f aca="false">BB271</f>
        <v>0</v>
      </c>
      <c r="BC270" s="121" t="n">
        <f aca="false">BC271</f>
        <v>0</v>
      </c>
      <c r="BD270" s="121" t="n">
        <f aca="false">BD271</f>
        <v>0</v>
      </c>
      <c r="BE270" s="121" t="n">
        <f aca="false">BE271</f>
        <v>0</v>
      </c>
      <c r="BF270" s="121" t="n">
        <f aca="false">BF271</f>
        <v>0</v>
      </c>
    </row>
    <row r="271" customFormat="false" ht="12.75" hidden="true" customHeight="false" outlineLevel="0" collapsed="false">
      <c r="A271" s="129" t="s">
        <v>552</v>
      </c>
      <c r="B271" s="130" t="s">
        <v>737</v>
      </c>
      <c r="C271" s="131" t="s">
        <v>578</v>
      </c>
      <c r="D271" s="132" t="s">
        <v>548</v>
      </c>
      <c r="E271" s="130" t="s">
        <v>548</v>
      </c>
      <c r="F271" s="133" t="s">
        <v>553</v>
      </c>
      <c r="G271" s="134" t="n">
        <f aca="false">H271+I271+J271</f>
        <v>0</v>
      </c>
      <c r="H271" s="134"/>
      <c r="I271" s="134"/>
      <c r="J271" s="134" t="n">
        <f aca="false">K271+Y271+BB271</f>
        <v>0</v>
      </c>
      <c r="K271" s="134" t="n">
        <f aca="false">L271+M271+N271+O271+P271+Q271+R271+S271+T271+U271+V271+W271+X271</f>
        <v>0</v>
      </c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  <c r="X271" s="134"/>
      <c r="Y271" s="134" t="n">
        <f aca="false">SUM(Z271:BA271)</f>
        <v>0</v>
      </c>
      <c r="Z271" s="134"/>
      <c r="AA271" s="134"/>
      <c r="AB271" s="134"/>
      <c r="AC271" s="134"/>
      <c r="AD271" s="134"/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 t="n">
        <f aca="false">BC271+BD271+BE271+BF271</f>
        <v>0</v>
      </c>
      <c r="BC271" s="134"/>
      <c r="BD271" s="134"/>
      <c r="BE271" s="134"/>
      <c r="BF271" s="134"/>
    </row>
    <row r="272" customFormat="false" ht="12.75" hidden="true" customHeight="false" outlineLevel="0" collapsed="false">
      <c r="A272" s="156" t="s">
        <v>579</v>
      </c>
      <c r="B272" s="117" t="s">
        <v>737</v>
      </c>
      <c r="C272" s="118" t="s">
        <v>580</v>
      </c>
      <c r="D272" s="119" t="s">
        <v>548</v>
      </c>
      <c r="E272" s="117" t="s">
        <v>548</v>
      </c>
      <c r="F272" s="120" t="s">
        <v>547</v>
      </c>
      <c r="G272" s="121" t="n">
        <f aca="false">G273+G276</f>
        <v>0</v>
      </c>
      <c r="H272" s="121" t="n">
        <f aca="false">H273+H276</f>
        <v>0</v>
      </c>
      <c r="I272" s="121" t="n">
        <f aca="false">I273+I276</f>
        <v>0</v>
      </c>
      <c r="J272" s="121" t="n">
        <f aca="false">J273+J276</f>
        <v>0</v>
      </c>
      <c r="K272" s="121" t="n">
        <f aca="false">K273+K276</f>
        <v>0</v>
      </c>
      <c r="L272" s="121" t="n">
        <f aca="false">L273+L276</f>
        <v>0</v>
      </c>
      <c r="M272" s="121" t="n">
        <f aca="false">M273+M276</f>
        <v>0</v>
      </c>
      <c r="N272" s="121" t="n">
        <f aca="false">N273+N276</f>
        <v>0</v>
      </c>
      <c r="O272" s="121" t="n">
        <f aca="false">O273+O276</f>
        <v>0</v>
      </c>
      <c r="P272" s="121" t="n">
        <f aca="false">P273+P276</f>
        <v>0</v>
      </c>
      <c r="Q272" s="121" t="n">
        <f aca="false">Q273+Q276</f>
        <v>0</v>
      </c>
      <c r="R272" s="121" t="n">
        <f aca="false">R273+R276</f>
        <v>0</v>
      </c>
      <c r="S272" s="121" t="n">
        <f aca="false">S273+S276</f>
        <v>0</v>
      </c>
      <c r="T272" s="121" t="n">
        <f aca="false">T273+T276</f>
        <v>0</v>
      </c>
      <c r="U272" s="121" t="n">
        <f aca="false">U273+U276</f>
        <v>0</v>
      </c>
      <c r="V272" s="121" t="n">
        <f aca="false">V273+V276</f>
        <v>0</v>
      </c>
      <c r="W272" s="121" t="n">
        <f aca="false">W273+W276</f>
        <v>0</v>
      </c>
      <c r="X272" s="121" t="n">
        <f aca="false">X273+X276</f>
        <v>0</v>
      </c>
      <c r="Y272" s="121" t="n">
        <f aca="false">Y273+Y276</f>
        <v>0</v>
      </c>
      <c r="Z272" s="121" t="n">
        <f aca="false">Z273+Z276</f>
        <v>0</v>
      </c>
      <c r="AA272" s="121" t="n">
        <f aca="false">AA273+AA276</f>
        <v>0</v>
      </c>
      <c r="AB272" s="121" t="n">
        <f aca="false">AB273+AB276</f>
        <v>0</v>
      </c>
      <c r="AC272" s="121" t="n">
        <f aca="false">AC273+AC276</f>
        <v>0</v>
      </c>
      <c r="AD272" s="121" t="n">
        <f aca="false">AD273+AD276</f>
        <v>0</v>
      </c>
      <c r="AE272" s="121" t="n">
        <f aca="false">AE273+AE276</f>
        <v>0</v>
      </c>
      <c r="AF272" s="121" t="n">
        <f aca="false">AF273+AF276</f>
        <v>0</v>
      </c>
      <c r="AG272" s="121" t="n">
        <f aca="false">AG273+AG276</f>
        <v>0</v>
      </c>
      <c r="AH272" s="121" t="n">
        <f aca="false">AH273+AH276</f>
        <v>0</v>
      </c>
      <c r="AI272" s="121" t="n">
        <f aca="false">AI273+AI276</f>
        <v>0</v>
      </c>
      <c r="AJ272" s="121" t="n">
        <f aca="false">AJ273+AJ276</f>
        <v>0</v>
      </c>
      <c r="AK272" s="121" t="n">
        <f aca="false">AK273+AK276</f>
        <v>0</v>
      </c>
      <c r="AL272" s="121" t="n">
        <f aca="false">AL273+AL276</f>
        <v>0</v>
      </c>
      <c r="AM272" s="121" t="n">
        <f aca="false">AM273+AM276</f>
        <v>0</v>
      </c>
      <c r="AN272" s="121" t="n">
        <f aca="false">AN273+AN276</f>
        <v>0</v>
      </c>
      <c r="AO272" s="121" t="n">
        <f aca="false">AO273+AO276</f>
        <v>0</v>
      </c>
      <c r="AP272" s="121" t="n">
        <f aca="false">AP273+AP276</f>
        <v>0</v>
      </c>
      <c r="AQ272" s="121" t="n">
        <f aca="false">AQ273+AQ276</f>
        <v>0</v>
      </c>
      <c r="AR272" s="121" t="n">
        <f aca="false">AR273+AR276</f>
        <v>0</v>
      </c>
      <c r="AS272" s="121" t="n">
        <f aca="false">AS273+AS276</f>
        <v>0</v>
      </c>
      <c r="AT272" s="121" t="n">
        <f aca="false">AT273+AT276</f>
        <v>0</v>
      </c>
      <c r="AU272" s="121" t="n">
        <f aca="false">AU273+AU276</f>
        <v>0</v>
      </c>
      <c r="AV272" s="121" t="n">
        <f aca="false">AV273+AV276</f>
        <v>0</v>
      </c>
      <c r="AW272" s="121" t="n">
        <f aca="false">AW273+AW276</f>
        <v>0</v>
      </c>
      <c r="AX272" s="121" t="n">
        <f aca="false">AX273+AX276</f>
        <v>0</v>
      </c>
      <c r="AY272" s="121" t="n">
        <f aca="false">AY273+AY276</f>
        <v>0</v>
      </c>
      <c r="AZ272" s="121" t="n">
        <f aca="false">AZ273+AZ276</f>
        <v>0</v>
      </c>
      <c r="BA272" s="121" t="n">
        <f aca="false">BA273+BA276</f>
        <v>0</v>
      </c>
      <c r="BB272" s="121" t="n">
        <f aca="false">BB273+BB276</f>
        <v>0</v>
      </c>
      <c r="BC272" s="121" t="n">
        <f aca="false">BC273+BC276</f>
        <v>0</v>
      </c>
      <c r="BD272" s="121" t="n">
        <f aca="false">BD273+BD276</f>
        <v>0</v>
      </c>
      <c r="BE272" s="121" t="n">
        <f aca="false">BE273+BE276</f>
        <v>0</v>
      </c>
      <c r="BF272" s="121" t="n">
        <f aca="false">BF273+BF276</f>
        <v>0</v>
      </c>
    </row>
    <row r="273" customFormat="false" ht="12.75" hidden="true" customHeight="false" outlineLevel="0" collapsed="false">
      <c r="A273" s="129" t="s">
        <v>623</v>
      </c>
      <c r="B273" s="130" t="s">
        <v>737</v>
      </c>
      <c r="C273" s="131" t="s">
        <v>580</v>
      </c>
      <c r="D273" s="132" t="s">
        <v>548</v>
      </c>
      <c r="E273" s="130" t="s">
        <v>548</v>
      </c>
      <c r="F273" s="133" t="s">
        <v>624</v>
      </c>
      <c r="G273" s="134" t="n">
        <f aca="false">H273+I273+J273</f>
        <v>0</v>
      </c>
      <c r="H273" s="134"/>
      <c r="I273" s="134"/>
      <c r="J273" s="134" t="n">
        <f aca="false">K273+Y273+BB273</f>
        <v>0</v>
      </c>
      <c r="K273" s="134" t="n">
        <f aca="false">L273+M273+N273+O273+P273+Q273+R273+S273+T273+U273+V273+W273+X273</f>
        <v>0</v>
      </c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  <c r="X273" s="134"/>
      <c r="Y273" s="134" t="n">
        <f aca="false">SUM(Z273:BA273)</f>
        <v>0</v>
      </c>
      <c r="Z273" s="134"/>
      <c r="AA273" s="134"/>
      <c r="AB273" s="134"/>
      <c r="AC273" s="134"/>
      <c r="AD273" s="134"/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 t="n">
        <f aca="false">BC273+BD273+BE273+BF273</f>
        <v>0</v>
      </c>
      <c r="BC273" s="134"/>
      <c r="BD273" s="134"/>
      <c r="BE273" s="134"/>
      <c r="BF273" s="134"/>
    </row>
    <row r="274" customFormat="false" ht="12.75" hidden="true" customHeight="false" outlineLevel="0" collapsed="false">
      <c r="A274" s="140" t="s">
        <v>15</v>
      </c>
      <c r="B274" s="130"/>
      <c r="C274" s="131"/>
      <c r="D274" s="132"/>
      <c r="E274" s="130"/>
      <c r="F274" s="133"/>
      <c r="G274" s="134"/>
      <c r="H274" s="134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  <c r="X274" s="134"/>
      <c r="Y274" s="134"/>
      <c r="Z274" s="134"/>
      <c r="AA274" s="134"/>
      <c r="AB274" s="134"/>
      <c r="AC274" s="134"/>
      <c r="AD274" s="134"/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</row>
    <row r="275" customFormat="false" ht="12.75" hidden="true" customHeight="false" outlineLevel="0" collapsed="false">
      <c r="A275" s="141" t="s">
        <v>739</v>
      </c>
      <c r="B275" s="130"/>
      <c r="C275" s="131"/>
      <c r="D275" s="132"/>
      <c r="E275" s="130"/>
      <c r="F275" s="133"/>
      <c r="G275" s="134" t="n">
        <f aca="false">H275+I275+J275</f>
        <v>0</v>
      </c>
      <c r="H275" s="134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</row>
    <row r="276" customFormat="false" ht="12.75" hidden="true" customHeight="false" outlineLevel="0" collapsed="false">
      <c r="A276" s="129" t="s">
        <v>552</v>
      </c>
      <c r="B276" s="130" t="s">
        <v>737</v>
      </c>
      <c r="C276" s="131" t="s">
        <v>580</v>
      </c>
      <c r="D276" s="132" t="s">
        <v>548</v>
      </c>
      <c r="E276" s="130" t="s">
        <v>548</v>
      </c>
      <c r="F276" s="133" t="s">
        <v>553</v>
      </c>
      <c r="G276" s="134" t="n">
        <f aca="false">H276+I276+J276</f>
        <v>0</v>
      </c>
      <c r="H276" s="134"/>
      <c r="I276" s="134"/>
      <c r="J276" s="134" t="n">
        <f aca="false">K276+Y276+BB276</f>
        <v>0</v>
      </c>
      <c r="K276" s="134" t="n">
        <f aca="false">L276+M276+N276+O276+P276+Q276+R276+S276+T276+U276+V276+W276+X276</f>
        <v>0</v>
      </c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  <c r="X276" s="134"/>
      <c r="Y276" s="134" t="n">
        <f aca="false">SUM(Z276:BA276)</f>
        <v>0</v>
      </c>
      <c r="Z276" s="134"/>
      <c r="AA276" s="134"/>
      <c r="AB276" s="134"/>
      <c r="AC276" s="134"/>
      <c r="AD276" s="134"/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 t="n">
        <f aca="false">BC276+BD276+BE276+BF276</f>
        <v>0</v>
      </c>
      <c r="BC276" s="134"/>
      <c r="BD276" s="134"/>
      <c r="BE276" s="134"/>
      <c r="BF276" s="134"/>
    </row>
    <row r="277" customFormat="false" ht="12.75" hidden="true" customHeight="false" outlineLevel="0" collapsed="false">
      <c r="A277" s="140" t="s">
        <v>15</v>
      </c>
      <c r="B277" s="130"/>
      <c r="C277" s="131"/>
      <c r="D277" s="132"/>
      <c r="E277" s="130"/>
      <c r="F277" s="133"/>
      <c r="G277" s="134"/>
      <c r="H277" s="134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4"/>
      <c r="AD277" s="134"/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</row>
    <row r="278" customFormat="false" ht="12.75" hidden="true" customHeight="false" outlineLevel="0" collapsed="false">
      <c r="A278" s="141" t="s">
        <v>581</v>
      </c>
      <c r="B278" s="130"/>
      <c r="C278" s="131"/>
      <c r="D278" s="132"/>
      <c r="E278" s="130"/>
      <c r="F278" s="133"/>
      <c r="G278" s="134" t="n">
        <f aca="false">H278+I278+J278</f>
        <v>0</v>
      </c>
      <c r="H278" s="134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</row>
    <row r="279" customFormat="false" ht="12.75" hidden="true" customHeight="true" outlineLevel="0" collapsed="false">
      <c r="A279" s="142"/>
      <c r="B279" s="143"/>
      <c r="C279" s="144"/>
      <c r="D279" s="145"/>
      <c r="E279" s="143"/>
      <c r="F279" s="146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  <c r="AK279" s="147"/>
      <c r="AL279" s="147"/>
      <c r="AM279" s="147"/>
      <c r="AN279" s="147"/>
      <c r="AO279" s="147"/>
      <c r="AP279" s="147"/>
      <c r="AQ279" s="147"/>
      <c r="AR279" s="147"/>
      <c r="AS279" s="147"/>
      <c r="AT279" s="147"/>
      <c r="AU279" s="147"/>
      <c r="AV279" s="147"/>
      <c r="AW279" s="147"/>
      <c r="AX279" s="147"/>
      <c r="AY279" s="147"/>
      <c r="AZ279" s="147"/>
      <c r="BA279" s="147"/>
      <c r="BB279" s="147"/>
      <c r="BC279" s="147"/>
      <c r="BD279" s="147"/>
      <c r="BE279" s="147"/>
      <c r="BF279" s="147"/>
    </row>
    <row r="280" customFormat="false" ht="12.75" hidden="true" customHeight="false" outlineLevel="0" collapsed="false">
      <c r="A280" s="160" t="s">
        <v>740</v>
      </c>
      <c r="B280" s="111" t="s">
        <v>741</v>
      </c>
      <c r="C280" s="112" t="s">
        <v>547</v>
      </c>
      <c r="D280" s="113" t="s">
        <v>548</v>
      </c>
      <c r="E280" s="111" t="s">
        <v>548</v>
      </c>
      <c r="F280" s="114" t="s">
        <v>547</v>
      </c>
      <c r="G280" s="115" t="n">
        <f aca="false">G282+G291+G294+G301+G304+G313</f>
        <v>0</v>
      </c>
      <c r="H280" s="115" t="n">
        <f aca="false">H282+H291+H294+H301+H304+H313</f>
        <v>0</v>
      </c>
      <c r="I280" s="115" t="n">
        <f aca="false">I282+I291+I294+I301+I304+I313</f>
        <v>0</v>
      </c>
      <c r="J280" s="115" t="n">
        <f aca="false">J282+J291+J294+J301+J304+J313</f>
        <v>0</v>
      </c>
      <c r="K280" s="115" t="n">
        <f aca="false">K282+K291+K294+K301+K304+K313</f>
        <v>0</v>
      </c>
      <c r="L280" s="115" t="n">
        <f aca="false">L282+L291+L294+L301+L304+L313</f>
        <v>0</v>
      </c>
      <c r="M280" s="115" t="n">
        <f aca="false">M282+M291+M294+M301+M304+M313</f>
        <v>0</v>
      </c>
      <c r="N280" s="115" t="n">
        <f aca="false">N282+N291+N294+N301+N304+N313</f>
        <v>0</v>
      </c>
      <c r="O280" s="115" t="n">
        <f aca="false">O282+O291+O294+O301+O304+O313</f>
        <v>0</v>
      </c>
      <c r="P280" s="115" t="n">
        <f aca="false">P282+P291+P294+P301+P304+P313</f>
        <v>0</v>
      </c>
      <c r="Q280" s="115" t="n">
        <f aca="false">Q282+Q291+Q294+Q301+Q304+Q313</f>
        <v>0</v>
      </c>
      <c r="R280" s="115" t="n">
        <f aca="false">R282+R291+R294+R301+R304+R313</f>
        <v>0</v>
      </c>
      <c r="S280" s="115" t="n">
        <f aca="false">S282+S291+S294+S301+S304+S313</f>
        <v>0</v>
      </c>
      <c r="T280" s="115" t="n">
        <f aca="false">T282+T291+T294+T301+T304+T313</f>
        <v>0</v>
      </c>
      <c r="U280" s="115" t="n">
        <f aca="false">U282+U291+U294+U301+U304+U313</f>
        <v>0</v>
      </c>
      <c r="V280" s="115" t="n">
        <f aca="false">V282+V291+V294+V301+V304+V313</f>
        <v>0</v>
      </c>
      <c r="W280" s="115" t="n">
        <f aca="false">W282+W291+W294+W301+W304+W313</f>
        <v>0</v>
      </c>
      <c r="X280" s="115" t="n">
        <f aca="false">X282+X291+X294+X301+X304+X313</f>
        <v>0</v>
      </c>
      <c r="Y280" s="115" t="n">
        <f aca="false">Y282+Y291+Y294+Y301+Y304+Y313</f>
        <v>0</v>
      </c>
      <c r="Z280" s="115" t="n">
        <f aca="false">Z282+Z291+Z294+Z301+Z304+Z313</f>
        <v>0</v>
      </c>
      <c r="AA280" s="115" t="n">
        <f aca="false">AA282+AA291+AA294+AA301+AA304+AA313</f>
        <v>0</v>
      </c>
      <c r="AB280" s="115" t="n">
        <f aca="false">AB282+AB291+AB294+AB301+AB304+AB313</f>
        <v>0</v>
      </c>
      <c r="AC280" s="115" t="n">
        <f aca="false">AC282+AC291+AC294+AC301+AC304+AC313</f>
        <v>0</v>
      </c>
      <c r="AD280" s="115" t="n">
        <f aca="false">AD282+AD291+AD294+AD301+AD304+AD313</f>
        <v>0</v>
      </c>
      <c r="AE280" s="115" t="n">
        <f aca="false">AE282+AE291+AE294+AE301+AE304+AE313</f>
        <v>0</v>
      </c>
      <c r="AF280" s="115" t="n">
        <f aca="false">AF282+AF291+AF294+AF301+AF304+AF313</f>
        <v>0</v>
      </c>
      <c r="AG280" s="115" t="n">
        <f aca="false">AG282+AG291+AG294+AG301+AG304+AG313</f>
        <v>0</v>
      </c>
      <c r="AH280" s="115" t="n">
        <f aca="false">AH282+AH291+AH294+AH301+AH304+AH313</f>
        <v>0</v>
      </c>
      <c r="AI280" s="115" t="n">
        <f aca="false">AI282+AI291+AI294+AI301+AI304+AI313</f>
        <v>0</v>
      </c>
      <c r="AJ280" s="115" t="n">
        <f aca="false">AJ282+AJ291+AJ294+AJ301+AJ304+AJ313</f>
        <v>0</v>
      </c>
      <c r="AK280" s="115" t="n">
        <f aca="false">AK282+AK291+AK294+AK301+AK304+AK313</f>
        <v>0</v>
      </c>
      <c r="AL280" s="115" t="n">
        <f aca="false">AL282+AL291+AL294+AL301+AL304+AL313</f>
        <v>0</v>
      </c>
      <c r="AM280" s="115" t="n">
        <f aca="false">AM282+AM291+AM294+AM301+AM304+AM313</f>
        <v>0</v>
      </c>
      <c r="AN280" s="115" t="n">
        <f aca="false">AN282+AN291+AN294+AN301+AN304+AN313</f>
        <v>0</v>
      </c>
      <c r="AO280" s="115" t="n">
        <f aca="false">AO282+AO291+AO294+AO301+AO304+AO313</f>
        <v>0</v>
      </c>
      <c r="AP280" s="115" t="n">
        <f aca="false">AP282+AP291+AP294+AP301+AP304+AP313</f>
        <v>0</v>
      </c>
      <c r="AQ280" s="115" t="n">
        <f aca="false">AQ282+AQ291+AQ294+AQ301+AQ304+AQ313</f>
        <v>0</v>
      </c>
      <c r="AR280" s="115" t="n">
        <f aca="false">AR282+AR291+AR294+AR301+AR304+AR313</f>
        <v>0</v>
      </c>
      <c r="AS280" s="115" t="n">
        <f aca="false">AS282+AS291+AS294+AS301+AS304+AS313</f>
        <v>0</v>
      </c>
      <c r="AT280" s="115" t="n">
        <f aca="false">AT282+AT291+AT294+AT301+AT304+AT313</f>
        <v>0</v>
      </c>
      <c r="AU280" s="115" t="n">
        <f aca="false">AU282+AU291+AU294+AU301+AU304+AU313</f>
        <v>0</v>
      </c>
      <c r="AV280" s="115" t="n">
        <f aca="false">AV282+AV291+AV294+AV301+AV304+AV313</f>
        <v>0</v>
      </c>
      <c r="AW280" s="115" t="n">
        <f aca="false">AW282+AW291+AW294+AW301+AW304+AW313</f>
        <v>0</v>
      </c>
      <c r="AX280" s="115" t="n">
        <f aca="false">AX282+AX291+AX294+AX301+AX304+AX313</f>
        <v>0</v>
      </c>
      <c r="AY280" s="115" t="n">
        <f aca="false">AY282+AY291+AY294+AY301+AY304+AY313</f>
        <v>0</v>
      </c>
      <c r="AZ280" s="115" t="n">
        <f aca="false">AZ282+AZ291+AZ294+AZ301+AZ304+AZ313</f>
        <v>0</v>
      </c>
      <c r="BA280" s="115" t="n">
        <f aca="false">BA282+BA291+BA294+BA301+BA304+BA313</f>
        <v>0</v>
      </c>
      <c r="BB280" s="115" t="n">
        <f aca="false">BB282+BB291+BB294+BB301+BB304+BB313</f>
        <v>0</v>
      </c>
      <c r="BC280" s="115" t="n">
        <f aca="false">BC282+BC291+BC294+BC301+BC304+BC313</f>
        <v>0</v>
      </c>
      <c r="BD280" s="115" t="n">
        <f aca="false">BD282+BD291+BD294+BD301+BD304+BD313</f>
        <v>0</v>
      </c>
      <c r="BE280" s="115" t="n">
        <f aca="false">BE282+BE291+BE294+BE301+BE304+BE313</f>
        <v>0</v>
      </c>
      <c r="BF280" s="115" t="n">
        <f aca="false">BF282+BF291+BF294+BF301+BF304+BF313</f>
        <v>0</v>
      </c>
    </row>
    <row r="281" customFormat="false" ht="12.75" hidden="true" customHeight="false" outlineLevel="0" collapsed="false">
      <c r="A281" s="116" t="s">
        <v>15</v>
      </c>
      <c r="B281" s="117"/>
      <c r="C281" s="118"/>
      <c r="D281" s="119"/>
      <c r="E281" s="117"/>
      <c r="F281" s="120"/>
      <c r="G281" s="121"/>
      <c r="H281" s="121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  <c r="AG281" s="121"/>
      <c r="AH281" s="121"/>
      <c r="AI281" s="121"/>
      <c r="AJ281" s="121"/>
      <c r="AK281" s="121"/>
      <c r="AL281" s="121"/>
      <c r="AM281" s="121"/>
      <c r="AN281" s="121"/>
      <c r="AO281" s="121"/>
      <c r="AP281" s="121"/>
      <c r="AQ281" s="121"/>
      <c r="AR281" s="121"/>
      <c r="AS281" s="121"/>
      <c r="AT281" s="121"/>
      <c r="AU281" s="121"/>
      <c r="AV281" s="121"/>
      <c r="AW281" s="121"/>
      <c r="AX281" s="121"/>
      <c r="AY281" s="121"/>
      <c r="AZ281" s="121"/>
      <c r="BA281" s="121"/>
      <c r="BB281" s="121"/>
      <c r="BC281" s="121"/>
      <c r="BD281" s="121"/>
      <c r="BE281" s="121"/>
      <c r="BF281" s="121"/>
    </row>
    <row r="282" customFormat="false" ht="12.75" hidden="true" customHeight="false" outlineLevel="0" collapsed="false">
      <c r="A282" s="136" t="s">
        <v>742</v>
      </c>
      <c r="B282" s="123" t="s">
        <v>743</v>
      </c>
      <c r="C282" s="125" t="s">
        <v>547</v>
      </c>
      <c r="D282" s="125" t="s">
        <v>548</v>
      </c>
      <c r="E282" s="123" t="s">
        <v>548</v>
      </c>
      <c r="F282" s="126" t="s">
        <v>547</v>
      </c>
      <c r="G282" s="127" t="n">
        <f aca="false">G283+G285+G287+G289</f>
        <v>0</v>
      </c>
      <c r="H282" s="127" t="n">
        <f aca="false">H283+H285+H287+H289</f>
        <v>0</v>
      </c>
      <c r="I282" s="127" t="n">
        <f aca="false">I283+I285+I287+I289</f>
        <v>0</v>
      </c>
      <c r="J282" s="127" t="n">
        <f aca="false">J283+J285+J287+J289</f>
        <v>0</v>
      </c>
      <c r="K282" s="127" t="n">
        <f aca="false">K283+K285+K287+K289</f>
        <v>0</v>
      </c>
      <c r="L282" s="127" t="n">
        <f aca="false">L283+L285+L287+L289</f>
        <v>0</v>
      </c>
      <c r="M282" s="127" t="n">
        <f aca="false">M283+M285+M287+M289</f>
        <v>0</v>
      </c>
      <c r="N282" s="127" t="n">
        <f aca="false">N283+N285+N287+N289</f>
        <v>0</v>
      </c>
      <c r="O282" s="127" t="n">
        <f aca="false">O283+O285+O287+O289</f>
        <v>0</v>
      </c>
      <c r="P282" s="127" t="n">
        <f aca="false">P283+P285+P287+P289</f>
        <v>0</v>
      </c>
      <c r="Q282" s="127" t="n">
        <f aca="false">Q283+Q285+Q287+Q289</f>
        <v>0</v>
      </c>
      <c r="R282" s="127" t="n">
        <f aca="false">R283+R285+R287+R289</f>
        <v>0</v>
      </c>
      <c r="S282" s="127" t="n">
        <f aca="false">S283+S285+S287+S289</f>
        <v>0</v>
      </c>
      <c r="T282" s="127" t="n">
        <f aca="false">T283+T285+T287+T289</f>
        <v>0</v>
      </c>
      <c r="U282" s="127" t="n">
        <f aca="false">U283+U285+U287+U289</f>
        <v>0</v>
      </c>
      <c r="V282" s="127" t="n">
        <f aca="false">V283+V285+V287+V289</f>
        <v>0</v>
      </c>
      <c r="W282" s="127" t="n">
        <f aca="false">W283+W285+W287+W289</f>
        <v>0</v>
      </c>
      <c r="X282" s="127" t="n">
        <f aca="false">X283+X285+X287+X289</f>
        <v>0</v>
      </c>
      <c r="Y282" s="127" t="n">
        <f aca="false">Y283+Y285+Y287+Y289</f>
        <v>0</v>
      </c>
      <c r="Z282" s="127" t="n">
        <f aca="false">Z283+Z285+Z287+Z289</f>
        <v>0</v>
      </c>
      <c r="AA282" s="127" t="n">
        <f aca="false">AA283+AA285+AA287+AA289</f>
        <v>0</v>
      </c>
      <c r="AB282" s="127" t="n">
        <f aca="false">AB283+AB285+AB287+AB289</f>
        <v>0</v>
      </c>
      <c r="AC282" s="127" t="n">
        <f aca="false">AC283+AC285+AC287+AC289</f>
        <v>0</v>
      </c>
      <c r="AD282" s="127" t="n">
        <f aca="false">AD283+AD285+AD287+AD289</f>
        <v>0</v>
      </c>
      <c r="AE282" s="127" t="n">
        <f aca="false">AE283+AE285+AE287+AE289</f>
        <v>0</v>
      </c>
      <c r="AF282" s="127" t="n">
        <f aca="false">AF283+AF285+AF287+AF289</f>
        <v>0</v>
      </c>
      <c r="AG282" s="127" t="n">
        <f aca="false">AG283+AG285+AG287+AG289</f>
        <v>0</v>
      </c>
      <c r="AH282" s="127" t="n">
        <f aca="false">AH283+AH285+AH287+AH289</f>
        <v>0</v>
      </c>
      <c r="AI282" s="127" t="n">
        <f aca="false">AI283+AI285+AI287+AI289</f>
        <v>0</v>
      </c>
      <c r="AJ282" s="127" t="n">
        <f aca="false">AJ283+AJ285+AJ287+AJ289</f>
        <v>0</v>
      </c>
      <c r="AK282" s="127" t="n">
        <f aca="false">AK283+AK285+AK287+AK289</f>
        <v>0</v>
      </c>
      <c r="AL282" s="127" t="n">
        <f aca="false">AL283+AL285+AL287+AL289</f>
        <v>0</v>
      </c>
      <c r="AM282" s="127" t="n">
        <f aca="false">AM283+AM285+AM287+AM289</f>
        <v>0</v>
      </c>
      <c r="AN282" s="127" t="n">
        <f aca="false">AN283+AN285+AN287+AN289</f>
        <v>0</v>
      </c>
      <c r="AO282" s="127" t="n">
        <f aca="false">AO283+AO285+AO287+AO289</f>
        <v>0</v>
      </c>
      <c r="AP282" s="127" t="n">
        <f aca="false">AP283+AP285+AP287+AP289</f>
        <v>0</v>
      </c>
      <c r="AQ282" s="127" t="n">
        <f aca="false">AQ283+AQ285+AQ287+AQ289</f>
        <v>0</v>
      </c>
      <c r="AR282" s="127" t="n">
        <f aca="false">AR283+AR285+AR287+AR289</f>
        <v>0</v>
      </c>
      <c r="AS282" s="127" t="n">
        <f aca="false">AS283+AS285+AS287+AS289</f>
        <v>0</v>
      </c>
      <c r="AT282" s="127" t="n">
        <f aca="false">AT283+AT285+AT287+AT289</f>
        <v>0</v>
      </c>
      <c r="AU282" s="127" t="n">
        <f aca="false">AU283+AU285+AU287+AU289</f>
        <v>0</v>
      </c>
      <c r="AV282" s="127" t="n">
        <f aca="false">AV283+AV285+AV287+AV289</f>
        <v>0</v>
      </c>
      <c r="AW282" s="127" t="n">
        <f aca="false">AW283+AW285+AW287+AW289</f>
        <v>0</v>
      </c>
      <c r="AX282" s="127" t="n">
        <f aca="false">AX283+AX285+AX287+AX289</f>
        <v>0</v>
      </c>
      <c r="AY282" s="127" t="n">
        <f aca="false">AY283+AY285+AY287+AY289</f>
        <v>0</v>
      </c>
      <c r="AZ282" s="127" t="n">
        <f aca="false">AZ283+AZ285+AZ287+AZ289</f>
        <v>0</v>
      </c>
      <c r="BA282" s="127" t="n">
        <f aca="false">BA283+BA285+BA287+BA289</f>
        <v>0</v>
      </c>
      <c r="BB282" s="127" t="n">
        <f aca="false">BB283+BB285+BB287+BB289</f>
        <v>0</v>
      </c>
      <c r="BC282" s="127" t="n">
        <f aca="false">BC283+BC285+BC287+BC289</f>
        <v>0</v>
      </c>
      <c r="BD282" s="127" t="n">
        <f aca="false">BD283+BD285+BD287+BD289</f>
        <v>0</v>
      </c>
      <c r="BE282" s="127" t="n">
        <f aca="false">BE283+BE285+BE287+BE289</f>
        <v>0</v>
      </c>
      <c r="BF282" s="127" t="n">
        <f aca="false">BF283+BF285+BF287+BF289</f>
        <v>0</v>
      </c>
    </row>
    <row r="283" customFormat="false" ht="12.75" hidden="true" customHeight="false" outlineLevel="0" collapsed="false">
      <c r="A283" s="148" t="s">
        <v>621</v>
      </c>
      <c r="B283" s="153" t="s">
        <v>743</v>
      </c>
      <c r="C283" s="171" t="s">
        <v>622</v>
      </c>
      <c r="D283" s="171" t="s">
        <v>548</v>
      </c>
      <c r="E283" s="171" t="s">
        <v>548</v>
      </c>
      <c r="F283" s="172" t="s">
        <v>547</v>
      </c>
      <c r="G283" s="121" t="n">
        <f aca="false">G284</f>
        <v>0</v>
      </c>
      <c r="H283" s="121" t="n">
        <f aca="false">H284</f>
        <v>0</v>
      </c>
      <c r="I283" s="121" t="n">
        <f aca="false">I284</f>
        <v>0</v>
      </c>
      <c r="J283" s="121" t="n">
        <f aca="false">J284</f>
        <v>0</v>
      </c>
      <c r="K283" s="121" t="n">
        <f aca="false">K284</f>
        <v>0</v>
      </c>
      <c r="L283" s="121" t="n">
        <f aca="false">L284</f>
        <v>0</v>
      </c>
      <c r="M283" s="121" t="n">
        <f aca="false">M284</f>
        <v>0</v>
      </c>
      <c r="N283" s="121" t="n">
        <f aca="false">N284</f>
        <v>0</v>
      </c>
      <c r="O283" s="121" t="n">
        <f aca="false">O284</f>
        <v>0</v>
      </c>
      <c r="P283" s="121" t="n">
        <f aca="false">P284</f>
        <v>0</v>
      </c>
      <c r="Q283" s="121" t="n">
        <f aca="false">Q284</f>
        <v>0</v>
      </c>
      <c r="R283" s="121" t="n">
        <f aca="false">R284</f>
        <v>0</v>
      </c>
      <c r="S283" s="121" t="n">
        <f aca="false">S284</f>
        <v>0</v>
      </c>
      <c r="T283" s="121" t="n">
        <f aca="false">T284</f>
        <v>0</v>
      </c>
      <c r="U283" s="121" t="n">
        <f aca="false">U284</f>
        <v>0</v>
      </c>
      <c r="V283" s="121" t="n">
        <f aca="false">V284</f>
        <v>0</v>
      </c>
      <c r="W283" s="121" t="n">
        <f aca="false">W284</f>
        <v>0</v>
      </c>
      <c r="X283" s="121" t="n">
        <f aca="false">X284</f>
        <v>0</v>
      </c>
      <c r="Y283" s="121" t="n">
        <f aca="false">Y284</f>
        <v>0</v>
      </c>
      <c r="Z283" s="121" t="n">
        <f aca="false">Z284</f>
        <v>0</v>
      </c>
      <c r="AA283" s="121" t="n">
        <f aca="false">AA284</f>
        <v>0</v>
      </c>
      <c r="AB283" s="121" t="n">
        <f aca="false">AB284</f>
        <v>0</v>
      </c>
      <c r="AC283" s="121" t="n">
        <f aca="false">AC284</f>
        <v>0</v>
      </c>
      <c r="AD283" s="121" t="n">
        <f aca="false">AD284</f>
        <v>0</v>
      </c>
      <c r="AE283" s="121" t="n">
        <f aca="false">AE284</f>
        <v>0</v>
      </c>
      <c r="AF283" s="121" t="n">
        <f aca="false">AF284</f>
        <v>0</v>
      </c>
      <c r="AG283" s="121" t="n">
        <f aca="false">AG284</f>
        <v>0</v>
      </c>
      <c r="AH283" s="121" t="n">
        <f aca="false">AH284</f>
        <v>0</v>
      </c>
      <c r="AI283" s="121" t="n">
        <f aca="false">AI284</f>
        <v>0</v>
      </c>
      <c r="AJ283" s="121" t="n">
        <f aca="false">AJ284</f>
        <v>0</v>
      </c>
      <c r="AK283" s="121" t="n">
        <f aca="false">AK284</f>
        <v>0</v>
      </c>
      <c r="AL283" s="121" t="n">
        <f aca="false">AL284</f>
        <v>0</v>
      </c>
      <c r="AM283" s="121" t="n">
        <f aca="false">AM284</f>
        <v>0</v>
      </c>
      <c r="AN283" s="121" t="n">
        <f aca="false">AN284</f>
        <v>0</v>
      </c>
      <c r="AO283" s="121" t="n">
        <f aca="false">AO284</f>
        <v>0</v>
      </c>
      <c r="AP283" s="121" t="n">
        <f aca="false">AP284</f>
        <v>0</v>
      </c>
      <c r="AQ283" s="121" t="n">
        <f aca="false">AQ284</f>
        <v>0</v>
      </c>
      <c r="AR283" s="121" t="n">
        <f aca="false">AR284</f>
        <v>0</v>
      </c>
      <c r="AS283" s="121" t="n">
        <f aca="false">AS284</f>
        <v>0</v>
      </c>
      <c r="AT283" s="121" t="n">
        <f aca="false">AT284</f>
        <v>0</v>
      </c>
      <c r="AU283" s="121" t="n">
        <f aca="false">AU284</f>
        <v>0</v>
      </c>
      <c r="AV283" s="121" t="n">
        <f aca="false">AV284</f>
        <v>0</v>
      </c>
      <c r="AW283" s="121" t="n">
        <f aca="false">AW284</f>
        <v>0</v>
      </c>
      <c r="AX283" s="121" t="n">
        <f aca="false">AX284</f>
        <v>0</v>
      </c>
      <c r="AY283" s="121" t="n">
        <f aca="false">AY284</f>
        <v>0</v>
      </c>
      <c r="AZ283" s="121" t="n">
        <f aca="false">AZ284</f>
        <v>0</v>
      </c>
      <c r="BA283" s="121" t="n">
        <f aca="false">BA284</f>
        <v>0</v>
      </c>
      <c r="BB283" s="121" t="n">
        <f aca="false">BB284</f>
        <v>0</v>
      </c>
      <c r="BC283" s="121" t="n">
        <f aca="false">BC284</f>
        <v>0</v>
      </c>
      <c r="BD283" s="121" t="n">
        <f aca="false">BD284</f>
        <v>0</v>
      </c>
      <c r="BE283" s="121" t="n">
        <f aca="false">BE284</f>
        <v>0</v>
      </c>
      <c r="BF283" s="121" t="n">
        <f aca="false">BF284</f>
        <v>0</v>
      </c>
    </row>
    <row r="284" customFormat="false" ht="12.75" hidden="true" customHeight="false" outlineLevel="0" collapsed="false">
      <c r="A284" s="129" t="s">
        <v>623</v>
      </c>
      <c r="B284" s="173" t="s">
        <v>743</v>
      </c>
      <c r="C284" s="174" t="s">
        <v>622</v>
      </c>
      <c r="D284" s="174" t="s">
        <v>548</v>
      </c>
      <c r="E284" s="174" t="s">
        <v>548</v>
      </c>
      <c r="F284" s="175" t="s">
        <v>624</v>
      </c>
      <c r="G284" s="134" t="n">
        <f aca="false">H284+I284+J284</f>
        <v>0</v>
      </c>
      <c r="H284" s="134"/>
      <c r="I284" s="134"/>
      <c r="J284" s="134" t="n">
        <f aca="false">K284+Y284+BB284</f>
        <v>0</v>
      </c>
      <c r="K284" s="134" t="n">
        <f aca="false">L284+M284+N284+O284+P284+Q284+R284+S284+T284+U284+V284+W284+X284</f>
        <v>0</v>
      </c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  <c r="X284" s="134"/>
      <c r="Y284" s="134" t="n">
        <f aca="false">SUM(Z284:BA284)</f>
        <v>0</v>
      </c>
      <c r="Z284" s="134"/>
      <c r="AA284" s="134"/>
      <c r="AB284" s="134"/>
      <c r="AC284" s="134"/>
      <c r="AD284" s="134"/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 t="n">
        <f aca="false">BC284+BD284+BE284+BF284</f>
        <v>0</v>
      </c>
      <c r="BC284" s="134"/>
      <c r="BD284" s="134"/>
      <c r="BE284" s="134"/>
      <c r="BF284" s="134"/>
    </row>
    <row r="285" customFormat="false" ht="12.75" hidden="true" customHeight="false" outlineLevel="0" collapsed="false">
      <c r="A285" s="148" t="s">
        <v>744</v>
      </c>
      <c r="B285" s="117" t="s">
        <v>743</v>
      </c>
      <c r="C285" s="118" t="s">
        <v>745</v>
      </c>
      <c r="D285" s="119" t="s">
        <v>548</v>
      </c>
      <c r="E285" s="117" t="s">
        <v>548</v>
      </c>
      <c r="F285" s="120" t="s">
        <v>547</v>
      </c>
      <c r="G285" s="121" t="n">
        <f aca="false">G286</f>
        <v>0</v>
      </c>
      <c r="H285" s="121" t="n">
        <f aca="false">H286</f>
        <v>0</v>
      </c>
      <c r="I285" s="121" t="n">
        <f aca="false">I286</f>
        <v>0</v>
      </c>
      <c r="J285" s="121" t="n">
        <f aca="false">J286</f>
        <v>0</v>
      </c>
      <c r="K285" s="121" t="n">
        <f aca="false">K286</f>
        <v>0</v>
      </c>
      <c r="L285" s="121" t="n">
        <f aca="false">L286</f>
        <v>0</v>
      </c>
      <c r="M285" s="121" t="n">
        <f aca="false">M286</f>
        <v>0</v>
      </c>
      <c r="N285" s="121" t="n">
        <f aca="false">N286</f>
        <v>0</v>
      </c>
      <c r="O285" s="121" t="n">
        <f aca="false">O286</f>
        <v>0</v>
      </c>
      <c r="P285" s="121" t="n">
        <f aca="false">P286</f>
        <v>0</v>
      </c>
      <c r="Q285" s="121" t="n">
        <f aca="false">Q286</f>
        <v>0</v>
      </c>
      <c r="R285" s="121" t="n">
        <f aca="false">R286</f>
        <v>0</v>
      </c>
      <c r="S285" s="121" t="n">
        <f aca="false">S286</f>
        <v>0</v>
      </c>
      <c r="T285" s="121" t="n">
        <f aca="false">T286</f>
        <v>0</v>
      </c>
      <c r="U285" s="121" t="n">
        <f aca="false">U286</f>
        <v>0</v>
      </c>
      <c r="V285" s="121" t="n">
        <f aca="false">V286</f>
        <v>0</v>
      </c>
      <c r="W285" s="121" t="n">
        <f aca="false">W286</f>
        <v>0</v>
      </c>
      <c r="X285" s="121" t="n">
        <f aca="false">X286</f>
        <v>0</v>
      </c>
      <c r="Y285" s="121" t="n">
        <f aca="false">Y286</f>
        <v>0</v>
      </c>
      <c r="Z285" s="121" t="n">
        <f aca="false">Z286</f>
        <v>0</v>
      </c>
      <c r="AA285" s="121" t="n">
        <f aca="false">AA286</f>
        <v>0</v>
      </c>
      <c r="AB285" s="121" t="n">
        <f aca="false">AB286</f>
        <v>0</v>
      </c>
      <c r="AC285" s="121" t="n">
        <f aca="false">AC286</f>
        <v>0</v>
      </c>
      <c r="AD285" s="121" t="n">
        <f aca="false">AD286</f>
        <v>0</v>
      </c>
      <c r="AE285" s="121" t="n">
        <f aca="false">AE286</f>
        <v>0</v>
      </c>
      <c r="AF285" s="121" t="n">
        <f aca="false">AF286</f>
        <v>0</v>
      </c>
      <c r="AG285" s="121" t="n">
        <f aca="false">AG286</f>
        <v>0</v>
      </c>
      <c r="AH285" s="121" t="n">
        <f aca="false">AH286</f>
        <v>0</v>
      </c>
      <c r="AI285" s="121" t="n">
        <f aca="false">AI286</f>
        <v>0</v>
      </c>
      <c r="AJ285" s="121" t="n">
        <f aca="false">AJ286</f>
        <v>0</v>
      </c>
      <c r="AK285" s="121" t="n">
        <f aca="false">AK286</f>
        <v>0</v>
      </c>
      <c r="AL285" s="121" t="n">
        <f aca="false">AL286</f>
        <v>0</v>
      </c>
      <c r="AM285" s="121" t="n">
        <f aca="false">AM286</f>
        <v>0</v>
      </c>
      <c r="AN285" s="121" t="n">
        <f aca="false">AN286</f>
        <v>0</v>
      </c>
      <c r="AO285" s="121" t="n">
        <f aca="false">AO286</f>
        <v>0</v>
      </c>
      <c r="AP285" s="121" t="n">
        <f aca="false">AP286</f>
        <v>0</v>
      </c>
      <c r="AQ285" s="121" t="n">
        <f aca="false">AQ286</f>
        <v>0</v>
      </c>
      <c r="AR285" s="121" t="n">
        <f aca="false">AR286</f>
        <v>0</v>
      </c>
      <c r="AS285" s="121" t="n">
        <f aca="false">AS286</f>
        <v>0</v>
      </c>
      <c r="AT285" s="121" t="n">
        <f aca="false">AT286</f>
        <v>0</v>
      </c>
      <c r="AU285" s="121" t="n">
        <f aca="false">AU286</f>
        <v>0</v>
      </c>
      <c r="AV285" s="121" t="n">
        <f aca="false">AV286</f>
        <v>0</v>
      </c>
      <c r="AW285" s="121" t="n">
        <f aca="false">AW286</f>
        <v>0</v>
      </c>
      <c r="AX285" s="121" t="n">
        <f aca="false">AX286</f>
        <v>0</v>
      </c>
      <c r="AY285" s="121" t="n">
        <f aca="false">AY286</f>
        <v>0</v>
      </c>
      <c r="AZ285" s="121" t="n">
        <f aca="false">AZ286</f>
        <v>0</v>
      </c>
      <c r="BA285" s="121" t="n">
        <f aca="false">BA286</f>
        <v>0</v>
      </c>
      <c r="BB285" s="121" t="n">
        <f aca="false">BB286</f>
        <v>0</v>
      </c>
      <c r="BC285" s="121" t="n">
        <f aca="false">BC286</f>
        <v>0</v>
      </c>
      <c r="BD285" s="121" t="n">
        <f aca="false">BD286</f>
        <v>0</v>
      </c>
      <c r="BE285" s="121" t="n">
        <f aca="false">BE286</f>
        <v>0</v>
      </c>
      <c r="BF285" s="121" t="n">
        <f aca="false">BF286</f>
        <v>0</v>
      </c>
    </row>
    <row r="286" customFormat="false" ht="12.75" hidden="true" customHeight="false" outlineLevel="0" collapsed="false">
      <c r="A286" s="141" t="s">
        <v>684</v>
      </c>
      <c r="B286" s="130" t="s">
        <v>743</v>
      </c>
      <c r="C286" s="131" t="s">
        <v>745</v>
      </c>
      <c r="D286" s="132" t="s">
        <v>548</v>
      </c>
      <c r="E286" s="130" t="s">
        <v>548</v>
      </c>
      <c r="F286" s="133" t="s">
        <v>558</v>
      </c>
      <c r="G286" s="134" t="n">
        <f aca="false">H286+I286+J286</f>
        <v>0</v>
      </c>
      <c r="H286" s="134"/>
      <c r="I286" s="134"/>
      <c r="J286" s="134" t="n">
        <f aca="false">K286+Y286+BB286</f>
        <v>0</v>
      </c>
      <c r="K286" s="134" t="n">
        <f aca="false">L286+M286+N286+O286+P286+Q286+R286+S286+T286+U286+V286+W286+X286</f>
        <v>0</v>
      </c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  <c r="X286" s="134"/>
      <c r="Y286" s="134" t="n">
        <f aca="false">SUM(Z286:BA286)</f>
        <v>0</v>
      </c>
      <c r="Z286" s="134"/>
      <c r="AA286" s="134"/>
      <c r="AB286" s="134"/>
      <c r="AC286" s="134"/>
      <c r="AD286" s="134"/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 t="n">
        <f aca="false">BC286+BD286+BE286+BF286</f>
        <v>0</v>
      </c>
      <c r="BC286" s="134"/>
      <c r="BD286" s="134"/>
      <c r="BE286" s="134"/>
      <c r="BF286" s="134"/>
    </row>
    <row r="287" customFormat="false" ht="12.75" hidden="true" customHeight="false" outlineLevel="0" collapsed="false">
      <c r="A287" s="149" t="s">
        <v>746</v>
      </c>
      <c r="B287" s="117" t="s">
        <v>743</v>
      </c>
      <c r="C287" s="118" t="s">
        <v>747</v>
      </c>
      <c r="D287" s="119" t="s">
        <v>548</v>
      </c>
      <c r="E287" s="117" t="s">
        <v>548</v>
      </c>
      <c r="F287" s="120" t="s">
        <v>547</v>
      </c>
      <c r="G287" s="127" t="n">
        <f aca="false">G288</f>
        <v>0</v>
      </c>
      <c r="H287" s="127" t="n">
        <f aca="false">H288</f>
        <v>0</v>
      </c>
      <c r="I287" s="127" t="n">
        <f aca="false">I288</f>
        <v>0</v>
      </c>
      <c r="J287" s="127" t="n">
        <f aca="false">J288</f>
        <v>0</v>
      </c>
      <c r="K287" s="127" t="n">
        <f aca="false">K288</f>
        <v>0</v>
      </c>
      <c r="L287" s="127" t="n">
        <f aca="false">L288</f>
        <v>0</v>
      </c>
      <c r="M287" s="127" t="n">
        <f aca="false">M288</f>
        <v>0</v>
      </c>
      <c r="N287" s="127" t="n">
        <f aca="false">N288</f>
        <v>0</v>
      </c>
      <c r="O287" s="127" t="n">
        <f aca="false">O288</f>
        <v>0</v>
      </c>
      <c r="P287" s="127" t="n">
        <f aca="false">P288</f>
        <v>0</v>
      </c>
      <c r="Q287" s="127" t="n">
        <f aca="false">Q288</f>
        <v>0</v>
      </c>
      <c r="R287" s="127" t="n">
        <f aca="false">R288</f>
        <v>0</v>
      </c>
      <c r="S287" s="127" t="n">
        <f aca="false">S288</f>
        <v>0</v>
      </c>
      <c r="T287" s="127" t="n">
        <f aca="false">T288</f>
        <v>0</v>
      </c>
      <c r="U287" s="127" t="n">
        <f aca="false">U288</f>
        <v>0</v>
      </c>
      <c r="V287" s="127" t="n">
        <f aca="false">V288</f>
        <v>0</v>
      </c>
      <c r="W287" s="127" t="n">
        <f aca="false">W288</f>
        <v>0</v>
      </c>
      <c r="X287" s="127" t="n">
        <f aca="false">X288</f>
        <v>0</v>
      </c>
      <c r="Y287" s="127" t="n">
        <f aca="false">Y288</f>
        <v>0</v>
      </c>
      <c r="Z287" s="127" t="n">
        <f aca="false">Z288</f>
        <v>0</v>
      </c>
      <c r="AA287" s="127" t="n">
        <f aca="false">AA288</f>
        <v>0</v>
      </c>
      <c r="AB287" s="127" t="n">
        <f aca="false">AB288</f>
        <v>0</v>
      </c>
      <c r="AC287" s="127" t="n">
        <f aca="false">AC288</f>
        <v>0</v>
      </c>
      <c r="AD287" s="127" t="n">
        <f aca="false">AD288</f>
        <v>0</v>
      </c>
      <c r="AE287" s="127" t="n">
        <f aca="false">AE288</f>
        <v>0</v>
      </c>
      <c r="AF287" s="127" t="n">
        <f aca="false">AF288</f>
        <v>0</v>
      </c>
      <c r="AG287" s="127" t="n">
        <f aca="false">AG288</f>
        <v>0</v>
      </c>
      <c r="AH287" s="127" t="n">
        <f aca="false">AH288</f>
        <v>0</v>
      </c>
      <c r="AI287" s="127" t="n">
        <f aca="false">AI288</f>
        <v>0</v>
      </c>
      <c r="AJ287" s="127" t="n">
        <f aca="false">AJ288</f>
        <v>0</v>
      </c>
      <c r="AK287" s="127" t="n">
        <f aca="false">AK288</f>
        <v>0</v>
      </c>
      <c r="AL287" s="127" t="n">
        <f aca="false">AL288</f>
        <v>0</v>
      </c>
      <c r="AM287" s="127" t="n">
        <f aca="false">AM288</f>
        <v>0</v>
      </c>
      <c r="AN287" s="127" t="n">
        <f aca="false">AN288</f>
        <v>0</v>
      </c>
      <c r="AO287" s="127" t="n">
        <f aca="false">AO288</f>
        <v>0</v>
      </c>
      <c r="AP287" s="127" t="n">
        <f aca="false">AP288</f>
        <v>0</v>
      </c>
      <c r="AQ287" s="127" t="n">
        <f aca="false">AQ288</f>
        <v>0</v>
      </c>
      <c r="AR287" s="127" t="n">
        <f aca="false">AR288</f>
        <v>0</v>
      </c>
      <c r="AS287" s="127" t="n">
        <f aca="false">AS288</f>
        <v>0</v>
      </c>
      <c r="AT287" s="127" t="n">
        <f aca="false">AT288</f>
        <v>0</v>
      </c>
      <c r="AU287" s="127" t="n">
        <f aca="false">AU288</f>
        <v>0</v>
      </c>
      <c r="AV287" s="127" t="n">
        <f aca="false">AV288</f>
        <v>0</v>
      </c>
      <c r="AW287" s="127" t="n">
        <f aca="false">AW288</f>
        <v>0</v>
      </c>
      <c r="AX287" s="127" t="n">
        <f aca="false">AX288</f>
        <v>0</v>
      </c>
      <c r="AY287" s="127" t="n">
        <f aca="false">AY288</f>
        <v>0</v>
      </c>
      <c r="AZ287" s="127" t="n">
        <f aca="false">AZ288</f>
        <v>0</v>
      </c>
      <c r="BA287" s="127" t="n">
        <f aca="false">BA288</f>
        <v>0</v>
      </c>
      <c r="BB287" s="127" t="n">
        <f aca="false">BB288</f>
        <v>0</v>
      </c>
      <c r="BC287" s="127" t="n">
        <f aca="false">BC288</f>
        <v>0</v>
      </c>
      <c r="BD287" s="127" t="n">
        <f aca="false">BD288</f>
        <v>0</v>
      </c>
      <c r="BE287" s="127" t="n">
        <f aca="false">BE288</f>
        <v>0</v>
      </c>
      <c r="BF287" s="127" t="n">
        <f aca="false">BF288</f>
        <v>0</v>
      </c>
    </row>
    <row r="288" customFormat="false" ht="12.75" hidden="true" customHeight="false" outlineLevel="0" collapsed="false">
      <c r="A288" s="141" t="s">
        <v>684</v>
      </c>
      <c r="B288" s="130" t="s">
        <v>743</v>
      </c>
      <c r="C288" s="131" t="s">
        <v>747</v>
      </c>
      <c r="D288" s="132" t="s">
        <v>548</v>
      </c>
      <c r="E288" s="130" t="s">
        <v>548</v>
      </c>
      <c r="F288" s="133" t="s">
        <v>558</v>
      </c>
      <c r="G288" s="134" t="n">
        <f aca="false">H288+I288+J288</f>
        <v>0</v>
      </c>
      <c r="H288" s="134"/>
      <c r="I288" s="134"/>
      <c r="J288" s="134" t="n">
        <f aca="false">K288+Y288+BB288</f>
        <v>0</v>
      </c>
      <c r="K288" s="134" t="n">
        <f aca="false">L288+M288+N288+O288+P288+Q288+R288+S288+T288+U288+V288+W288+X288</f>
        <v>0</v>
      </c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  <c r="X288" s="134"/>
      <c r="Y288" s="134" t="n">
        <f aca="false">SUM(Z288:BA288)</f>
        <v>0</v>
      </c>
      <c r="Z288" s="134"/>
      <c r="AA288" s="134"/>
      <c r="AB288" s="134"/>
      <c r="AC288" s="134"/>
      <c r="AD288" s="134"/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 t="n">
        <f aca="false">BC288+BD288+BE288+BF288</f>
        <v>0</v>
      </c>
      <c r="BC288" s="134"/>
      <c r="BD288" s="134"/>
      <c r="BE288" s="134"/>
      <c r="BF288" s="134"/>
    </row>
    <row r="289" customFormat="false" ht="12.75" hidden="true" customHeight="false" outlineLevel="0" collapsed="false">
      <c r="A289" s="148" t="s">
        <v>567</v>
      </c>
      <c r="B289" s="117" t="s">
        <v>743</v>
      </c>
      <c r="C289" s="118" t="s">
        <v>568</v>
      </c>
      <c r="D289" s="119" t="s">
        <v>548</v>
      </c>
      <c r="E289" s="117" t="s">
        <v>548</v>
      </c>
      <c r="F289" s="120" t="s">
        <v>547</v>
      </c>
      <c r="G289" s="127" t="n">
        <f aca="false">G290</f>
        <v>0</v>
      </c>
      <c r="H289" s="127" t="n">
        <f aca="false">H290</f>
        <v>0</v>
      </c>
      <c r="I289" s="127" t="n">
        <f aca="false">I290</f>
        <v>0</v>
      </c>
      <c r="J289" s="127" t="n">
        <f aca="false">J290</f>
        <v>0</v>
      </c>
      <c r="K289" s="127" t="n">
        <f aca="false">K290</f>
        <v>0</v>
      </c>
      <c r="L289" s="127" t="n">
        <f aca="false">L290</f>
        <v>0</v>
      </c>
      <c r="M289" s="127" t="n">
        <f aca="false">M290</f>
        <v>0</v>
      </c>
      <c r="N289" s="127" t="n">
        <f aca="false">N290</f>
        <v>0</v>
      </c>
      <c r="O289" s="127" t="n">
        <f aca="false">O290</f>
        <v>0</v>
      </c>
      <c r="P289" s="127" t="n">
        <f aca="false">P290</f>
        <v>0</v>
      </c>
      <c r="Q289" s="127" t="n">
        <f aca="false">Q290</f>
        <v>0</v>
      </c>
      <c r="R289" s="127" t="n">
        <f aca="false">R290</f>
        <v>0</v>
      </c>
      <c r="S289" s="127" t="n">
        <f aca="false">S290</f>
        <v>0</v>
      </c>
      <c r="T289" s="127" t="n">
        <f aca="false">T290</f>
        <v>0</v>
      </c>
      <c r="U289" s="127" t="n">
        <f aca="false">U290</f>
        <v>0</v>
      </c>
      <c r="V289" s="127" t="n">
        <f aca="false">V290</f>
        <v>0</v>
      </c>
      <c r="W289" s="127" t="n">
        <f aca="false">W290</f>
        <v>0</v>
      </c>
      <c r="X289" s="127" t="n">
        <f aca="false">X290</f>
        <v>0</v>
      </c>
      <c r="Y289" s="127" t="n">
        <f aca="false">Y290</f>
        <v>0</v>
      </c>
      <c r="Z289" s="127" t="n">
        <f aca="false">Z290</f>
        <v>0</v>
      </c>
      <c r="AA289" s="127" t="n">
        <f aca="false">AA290</f>
        <v>0</v>
      </c>
      <c r="AB289" s="127" t="n">
        <f aca="false">AB290</f>
        <v>0</v>
      </c>
      <c r="AC289" s="127" t="n">
        <f aca="false">AC290</f>
        <v>0</v>
      </c>
      <c r="AD289" s="127" t="n">
        <f aca="false">AD290</f>
        <v>0</v>
      </c>
      <c r="AE289" s="127" t="n">
        <f aca="false">AE290</f>
        <v>0</v>
      </c>
      <c r="AF289" s="127" t="n">
        <f aca="false">AF290</f>
        <v>0</v>
      </c>
      <c r="AG289" s="127" t="n">
        <f aca="false">AG290</f>
        <v>0</v>
      </c>
      <c r="AH289" s="127" t="n">
        <f aca="false">AH290</f>
        <v>0</v>
      </c>
      <c r="AI289" s="127" t="n">
        <f aca="false">AI290</f>
        <v>0</v>
      </c>
      <c r="AJ289" s="127" t="n">
        <f aca="false">AJ290</f>
        <v>0</v>
      </c>
      <c r="AK289" s="127" t="n">
        <f aca="false">AK290</f>
        <v>0</v>
      </c>
      <c r="AL289" s="127" t="n">
        <f aca="false">AL290</f>
        <v>0</v>
      </c>
      <c r="AM289" s="127" t="n">
        <f aca="false">AM290</f>
        <v>0</v>
      </c>
      <c r="AN289" s="127" t="n">
        <f aca="false">AN290</f>
        <v>0</v>
      </c>
      <c r="AO289" s="127" t="n">
        <f aca="false">AO290</f>
        <v>0</v>
      </c>
      <c r="AP289" s="127" t="n">
        <f aca="false">AP290</f>
        <v>0</v>
      </c>
      <c r="AQ289" s="127" t="n">
        <f aca="false">AQ290</f>
        <v>0</v>
      </c>
      <c r="AR289" s="127" t="n">
        <f aca="false">AR290</f>
        <v>0</v>
      </c>
      <c r="AS289" s="127" t="n">
        <f aca="false">AS290</f>
        <v>0</v>
      </c>
      <c r="AT289" s="127" t="n">
        <f aca="false">AT290</f>
        <v>0</v>
      </c>
      <c r="AU289" s="127" t="n">
        <f aca="false">AU290</f>
        <v>0</v>
      </c>
      <c r="AV289" s="127" t="n">
        <f aca="false">AV290</f>
        <v>0</v>
      </c>
      <c r="AW289" s="127" t="n">
        <f aca="false">AW290</f>
        <v>0</v>
      </c>
      <c r="AX289" s="127" t="n">
        <f aca="false">AX290</f>
        <v>0</v>
      </c>
      <c r="AY289" s="127" t="n">
        <f aca="false">AY290</f>
        <v>0</v>
      </c>
      <c r="AZ289" s="127" t="n">
        <f aca="false">AZ290</f>
        <v>0</v>
      </c>
      <c r="BA289" s="127" t="n">
        <f aca="false">BA290</f>
        <v>0</v>
      </c>
      <c r="BB289" s="127" t="n">
        <f aca="false">BB290</f>
        <v>0</v>
      </c>
      <c r="BC289" s="127" t="n">
        <f aca="false">BC290</f>
        <v>0</v>
      </c>
      <c r="BD289" s="127" t="n">
        <f aca="false">BD290</f>
        <v>0</v>
      </c>
      <c r="BE289" s="127" t="n">
        <f aca="false">BE290</f>
        <v>0</v>
      </c>
      <c r="BF289" s="127" t="n">
        <f aca="false">BF290</f>
        <v>0</v>
      </c>
    </row>
    <row r="290" customFormat="false" ht="12.75" hidden="true" customHeight="false" outlineLevel="0" collapsed="false">
      <c r="A290" s="141" t="s">
        <v>684</v>
      </c>
      <c r="B290" s="130" t="s">
        <v>743</v>
      </c>
      <c r="C290" s="131" t="s">
        <v>568</v>
      </c>
      <c r="D290" s="132" t="s">
        <v>548</v>
      </c>
      <c r="E290" s="130" t="s">
        <v>548</v>
      </c>
      <c r="F290" s="133" t="s">
        <v>558</v>
      </c>
      <c r="G290" s="134" t="n">
        <f aca="false">H290+I290+J290</f>
        <v>0</v>
      </c>
      <c r="H290" s="134"/>
      <c r="I290" s="134"/>
      <c r="J290" s="134" t="n">
        <f aca="false">K290+Y290+BB290</f>
        <v>0</v>
      </c>
      <c r="K290" s="134" t="n">
        <f aca="false">L290+M290+N290+O290+P290+Q290+R290+S290+T290+U290+V290+W290+X290</f>
        <v>0</v>
      </c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  <c r="X290" s="134"/>
      <c r="Y290" s="134" t="n">
        <f aca="false">SUM(Z290:BA290)</f>
        <v>0</v>
      </c>
      <c r="Z290" s="134"/>
      <c r="AA290" s="134"/>
      <c r="AB290" s="134"/>
      <c r="AC290" s="134"/>
      <c r="AD290" s="134"/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 t="n">
        <f aca="false">BC290+BD290+BE290+BF290</f>
        <v>0</v>
      </c>
      <c r="BC290" s="134"/>
      <c r="BD290" s="134"/>
      <c r="BE290" s="134"/>
      <c r="BF290" s="134"/>
    </row>
    <row r="291" customFormat="false" ht="12.75" hidden="true" customHeight="false" outlineLevel="0" collapsed="false">
      <c r="A291" s="136" t="s">
        <v>748</v>
      </c>
      <c r="B291" s="123" t="s">
        <v>431</v>
      </c>
      <c r="C291" s="124" t="s">
        <v>547</v>
      </c>
      <c r="D291" s="125" t="s">
        <v>548</v>
      </c>
      <c r="E291" s="123" t="s">
        <v>548</v>
      </c>
      <c r="F291" s="126" t="s">
        <v>547</v>
      </c>
      <c r="G291" s="127" t="n">
        <f aca="false">G292</f>
        <v>0</v>
      </c>
      <c r="H291" s="127" t="n">
        <f aca="false">H292</f>
        <v>0</v>
      </c>
      <c r="I291" s="127" t="n">
        <f aca="false">I292</f>
        <v>0</v>
      </c>
      <c r="J291" s="127" t="n">
        <f aca="false">J292</f>
        <v>0</v>
      </c>
      <c r="K291" s="127" t="n">
        <f aca="false">K292</f>
        <v>0</v>
      </c>
      <c r="L291" s="127" t="n">
        <f aca="false">L292</f>
        <v>0</v>
      </c>
      <c r="M291" s="127" t="n">
        <f aca="false">M292</f>
        <v>0</v>
      </c>
      <c r="N291" s="127" t="n">
        <f aca="false">N292</f>
        <v>0</v>
      </c>
      <c r="O291" s="127" t="n">
        <f aca="false">O292</f>
        <v>0</v>
      </c>
      <c r="P291" s="127" t="n">
        <f aca="false">P292</f>
        <v>0</v>
      </c>
      <c r="Q291" s="127" t="n">
        <f aca="false">Q292</f>
        <v>0</v>
      </c>
      <c r="R291" s="127" t="n">
        <f aca="false">R292</f>
        <v>0</v>
      </c>
      <c r="S291" s="127" t="n">
        <f aca="false">S292</f>
        <v>0</v>
      </c>
      <c r="T291" s="127" t="n">
        <f aca="false">T292</f>
        <v>0</v>
      </c>
      <c r="U291" s="127" t="n">
        <f aca="false">U292</f>
        <v>0</v>
      </c>
      <c r="V291" s="127" t="n">
        <f aca="false">V292</f>
        <v>0</v>
      </c>
      <c r="W291" s="127" t="n">
        <f aca="false">W292</f>
        <v>0</v>
      </c>
      <c r="X291" s="127" t="n">
        <f aca="false">X292</f>
        <v>0</v>
      </c>
      <c r="Y291" s="127" t="n">
        <f aca="false">Y292</f>
        <v>0</v>
      </c>
      <c r="Z291" s="127" t="n">
        <f aca="false">Z292</f>
        <v>0</v>
      </c>
      <c r="AA291" s="127" t="n">
        <f aca="false">AA292</f>
        <v>0</v>
      </c>
      <c r="AB291" s="127" t="n">
        <f aca="false">AB292</f>
        <v>0</v>
      </c>
      <c r="AC291" s="127" t="n">
        <f aca="false">AC292</f>
        <v>0</v>
      </c>
      <c r="AD291" s="127" t="n">
        <f aca="false">AD292</f>
        <v>0</v>
      </c>
      <c r="AE291" s="127" t="n">
        <f aca="false">AE292</f>
        <v>0</v>
      </c>
      <c r="AF291" s="127" t="n">
        <f aca="false">AF292</f>
        <v>0</v>
      </c>
      <c r="AG291" s="127" t="n">
        <f aca="false">AG292</f>
        <v>0</v>
      </c>
      <c r="AH291" s="127" t="n">
        <f aca="false">AH292</f>
        <v>0</v>
      </c>
      <c r="AI291" s="127" t="n">
        <f aca="false">AI292</f>
        <v>0</v>
      </c>
      <c r="AJ291" s="127" t="n">
        <f aca="false">AJ292</f>
        <v>0</v>
      </c>
      <c r="AK291" s="127" t="n">
        <f aca="false">AK292</f>
        <v>0</v>
      </c>
      <c r="AL291" s="127" t="n">
        <f aca="false">AL292</f>
        <v>0</v>
      </c>
      <c r="AM291" s="127" t="n">
        <f aca="false">AM292</f>
        <v>0</v>
      </c>
      <c r="AN291" s="127" t="n">
        <f aca="false">AN292</f>
        <v>0</v>
      </c>
      <c r="AO291" s="127" t="n">
        <f aca="false">AO292</f>
        <v>0</v>
      </c>
      <c r="AP291" s="127" t="n">
        <f aca="false">AP292</f>
        <v>0</v>
      </c>
      <c r="AQ291" s="127" t="n">
        <f aca="false">AQ292</f>
        <v>0</v>
      </c>
      <c r="AR291" s="127" t="n">
        <f aca="false">AR292</f>
        <v>0</v>
      </c>
      <c r="AS291" s="127" t="n">
        <f aca="false">AS292</f>
        <v>0</v>
      </c>
      <c r="AT291" s="127" t="n">
        <f aca="false">AT292</f>
        <v>0</v>
      </c>
      <c r="AU291" s="127" t="n">
        <f aca="false">AU292</f>
        <v>0</v>
      </c>
      <c r="AV291" s="127" t="n">
        <f aca="false">AV292</f>
        <v>0</v>
      </c>
      <c r="AW291" s="127" t="n">
        <f aca="false">AW292</f>
        <v>0</v>
      </c>
      <c r="AX291" s="127" t="n">
        <f aca="false">AX292</f>
        <v>0</v>
      </c>
      <c r="AY291" s="127" t="n">
        <f aca="false">AY292</f>
        <v>0</v>
      </c>
      <c r="AZ291" s="127" t="n">
        <f aca="false">AZ292</f>
        <v>0</v>
      </c>
      <c r="BA291" s="127" t="n">
        <f aca="false">BA292</f>
        <v>0</v>
      </c>
      <c r="BB291" s="127" t="n">
        <f aca="false">BB292</f>
        <v>0</v>
      </c>
      <c r="BC291" s="127" t="n">
        <f aca="false">BC292</f>
        <v>0</v>
      </c>
      <c r="BD291" s="127" t="n">
        <f aca="false">BD292</f>
        <v>0</v>
      </c>
      <c r="BE291" s="127" t="n">
        <f aca="false">BE292</f>
        <v>0</v>
      </c>
      <c r="BF291" s="127" t="n">
        <f aca="false">BF292</f>
        <v>0</v>
      </c>
    </row>
    <row r="292" customFormat="false" ht="12.75" hidden="true" customHeight="true" outlineLevel="0" collapsed="false">
      <c r="A292" s="148" t="s">
        <v>749</v>
      </c>
      <c r="B292" s="117" t="s">
        <v>431</v>
      </c>
      <c r="C292" s="118" t="s">
        <v>750</v>
      </c>
      <c r="D292" s="119" t="s">
        <v>548</v>
      </c>
      <c r="E292" s="117" t="s">
        <v>548</v>
      </c>
      <c r="F292" s="120" t="s">
        <v>547</v>
      </c>
      <c r="G292" s="167" t="n">
        <f aca="false">SUM(G293:G293)</f>
        <v>0</v>
      </c>
      <c r="H292" s="167" t="n">
        <f aca="false">SUM(H293:H293)</f>
        <v>0</v>
      </c>
      <c r="I292" s="167" t="n">
        <f aca="false">SUM(I293:I293)</f>
        <v>0</v>
      </c>
      <c r="J292" s="167" t="n">
        <f aca="false">SUM(J293:J293)</f>
        <v>0</v>
      </c>
      <c r="K292" s="167" t="n">
        <f aca="false">SUM(K293:K293)</f>
        <v>0</v>
      </c>
      <c r="L292" s="167" t="n">
        <f aca="false">SUM(L293:L293)</f>
        <v>0</v>
      </c>
      <c r="M292" s="167" t="n">
        <f aca="false">SUM(M293:M293)</f>
        <v>0</v>
      </c>
      <c r="N292" s="167" t="n">
        <f aca="false">SUM(N293:N293)</f>
        <v>0</v>
      </c>
      <c r="O292" s="167" t="n">
        <f aca="false">SUM(O293:O293)</f>
        <v>0</v>
      </c>
      <c r="P292" s="167" t="n">
        <f aca="false">SUM(P293:P293)</f>
        <v>0</v>
      </c>
      <c r="Q292" s="167" t="n">
        <f aca="false">SUM(Q293:Q293)</f>
        <v>0</v>
      </c>
      <c r="R292" s="167" t="n">
        <f aca="false">SUM(R293:R293)</f>
        <v>0</v>
      </c>
      <c r="S292" s="167" t="n">
        <f aca="false">SUM(S293:S293)</f>
        <v>0</v>
      </c>
      <c r="T292" s="167" t="n">
        <f aca="false">SUM(T293:T293)</f>
        <v>0</v>
      </c>
      <c r="U292" s="167" t="n">
        <f aca="false">SUM(U293:U293)</f>
        <v>0</v>
      </c>
      <c r="V292" s="167" t="n">
        <f aca="false">SUM(V293:V293)</f>
        <v>0</v>
      </c>
      <c r="W292" s="167" t="n">
        <f aca="false">SUM(W293:W293)</f>
        <v>0</v>
      </c>
      <c r="X292" s="167" t="n">
        <f aca="false">SUM(X293:X293)</f>
        <v>0</v>
      </c>
      <c r="Y292" s="167" t="n">
        <f aca="false">SUM(Y293:Y293)</f>
        <v>0</v>
      </c>
      <c r="Z292" s="167" t="n">
        <f aca="false">SUM(Z293:Z293)</f>
        <v>0</v>
      </c>
      <c r="AA292" s="167" t="n">
        <f aca="false">SUM(AA293:AA293)</f>
        <v>0</v>
      </c>
      <c r="AB292" s="167" t="n">
        <f aca="false">SUM(AB293:AB293)</f>
        <v>0</v>
      </c>
      <c r="AC292" s="167" t="n">
        <f aca="false">SUM(AC293:AC293)</f>
        <v>0</v>
      </c>
      <c r="AD292" s="167" t="n">
        <f aca="false">SUM(AD293:AD293)</f>
        <v>0</v>
      </c>
      <c r="AE292" s="167" t="n">
        <f aca="false">SUM(AE293:AE293)</f>
        <v>0</v>
      </c>
      <c r="AF292" s="167" t="n">
        <f aca="false">SUM(AF293:AF293)</f>
        <v>0</v>
      </c>
      <c r="AG292" s="167" t="n">
        <f aca="false">SUM(AG293:AG293)</f>
        <v>0</v>
      </c>
      <c r="AH292" s="167" t="n">
        <f aca="false">SUM(AH293:AH293)</f>
        <v>0</v>
      </c>
      <c r="AI292" s="167" t="n">
        <f aca="false">SUM(AI293:AI293)</f>
        <v>0</v>
      </c>
      <c r="AJ292" s="167" t="n">
        <f aca="false">SUM(AJ293:AJ293)</f>
        <v>0</v>
      </c>
      <c r="AK292" s="167" t="n">
        <f aca="false">SUM(AK293:AK293)</f>
        <v>0</v>
      </c>
      <c r="AL292" s="167" t="n">
        <f aca="false">SUM(AL293:AL293)</f>
        <v>0</v>
      </c>
      <c r="AM292" s="167" t="n">
        <f aca="false">SUM(AM293:AM293)</f>
        <v>0</v>
      </c>
      <c r="AN292" s="167" t="n">
        <f aca="false">SUM(AN293:AN293)</f>
        <v>0</v>
      </c>
      <c r="AO292" s="167" t="n">
        <f aca="false">SUM(AO293:AO293)</f>
        <v>0</v>
      </c>
      <c r="AP292" s="167" t="n">
        <f aca="false">SUM(AP293:AP293)</f>
        <v>0</v>
      </c>
      <c r="AQ292" s="167" t="n">
        <f aca="false">SUM(AQ293:AQ293)</f>
        <v>0</v>
      </c>
      <c r="AR292" s="167" t="n">
        <f aca="false">SUM(AR293:AR293)</f>
        <v>0</v>
      </c>
      <c r="AS292" s="167" t="n">
        <f aca="false">SUM(AS293:AS293)</f>
        <v>0</v>
      </c>
      <c r="AT292" s="167" t="n">
        <f aca="false">SUM(AT293:AT293)</f>
        <v>0</v>
      </c>
      <c r="AU292" s="167" t="n">
        <f aca="false">SUM(AU293:AU293)</f>
        <v>0</v>
      </c>
      <c r="AV292" s="167" t="n">
        <f aca="false">SUM(AV293:AV293)</f>
        <v>0</v>
      </c>
      <c r="AW292" s="167" t="n">
        <f aca="false">SUM(AW293:AW293)</f>
        <v>0</v>
      </c>
      <c r="AX292" s="167" t="n">
        <f aca="false">SUM(AX293:AX293)</f>
        <v>0</v>
      </c>
      <c r="AY292" s="167" t="n">
        <f aca="false">SUM(AY293:AY293)</f>
        <v>0</v>
      </c>
      <c r="AZ292" s="167" t="n">
        <f aca="false">SUM(AZ293:AZ293)</f>
        <v>0</v>
      </c>
      <c r="BA292" s="167" t="n">
        <f aca="false">SUM(BA293:BA293)</f>
        <v>0</v>
      </c>
      <c r="BB292" s="167" t="n">
        <f aca="false">SUM(BB293:BB293)</f>
        <v>0</v>
      </c>
      <c r="BC292" s="167" t="n">
        <f aca="false">SUM(BC293:BC293)</f>
        <v>0</v>
      </c>
      <c r="BD292" s="167" t="n">
        <f aca="false">SUM(BD293:BD293)</f>
        <v>0</v>
      </c>
      <c r="BE292" s="167" t="n">
        <f aca="false">SUM(BE293:BE293)</f>
        <v>0</v>
      </c>
      <c r="BF292" s="167" t="n">
        <f aca="false">SUM(BF293:BF293)</f>
        <v>0</v>
      </c>
    </row>
    <row r="293" customFormat="false" ht="12.75" hidden="true" customHeight="false" outlineLevel="0" collapsed="false">
      <c r="A293" s="141" t="s">
        <v>684</v>
      </c>
      <c r="B293" s="130" t="s">
        <v>431</v>
      </c>
      <c r="C293" s="131" t="s">
        <v>750</v>
      </c>
      <c r="D293" s="132" t="s">
        <v>548</v>
      </c>
      <c r="E293" s="130" t="s">
        <v>548</v>
      </c>
      <c r="F293" s="133" t="s">
        <v>558</v>
      </c>
      <c r="G293" s="134" t="n">
        <f aca="false">H293+I293+J293</f>
        <v>0</v>
      </c>
      <c r="H293" s="134"/>
      <c r="I293" s="134"/>
      <c r="J293" s="134" t="n">
        <f aca="false">K293+Y293+BB293</f>
        <v>0</v>
      </c>
      <c r="K293" s="134" t="n">
        <f aca="false">L293+M293+N293+O293+P293+Q293+R293+S293+T293+U293+V293+W293+X293</f>
        <v>0</v>
      </c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  <c r="X293" s="134"/>
      <c r="Y293" s="134" t="n">
        <f aca="false">SUM(Z293:BA293)</f>
        <v>0</v>
      </c>
      <c r="Z293" s="134"/>
      <c r="AA293" s="134"/>
      <c r="AB293" s="134"/>
      <c r="AC293" s="134"/>
      <c r="AD293" s="134"/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 t="n">
        <f aca="false">BC293+BD293+BE293+BF293</f>
        <v>0</v>
      </c>
      <c r="BC293" s="134"/>
      <c r="BD293" s="134"/>
      <c r="BE293" s="134"/>
      <c r="BF293" s="134"/>
    </row>
    <row r="294" customFormat="false" ht="12.75" hidden="true" customHeight="true" outlineLevel="0" collapsed="false">
      <c r="A294" s="136" t="s">
        <v>751</v>
      </c>
      <c r="B294" s="123" t="s">
        <v>752</v>
      </c>
      <c r="C294" s="124" t="s">
        <v>547</v>
      </c>
      <c r="D294" s="125" t="s">
        <v>548</v>
      </c>
      <c r="E294" s="123" t="s">
        <v>548</v>
      </c>
      <c r="F294" s="126" t="s">
        <v>547</v>
      </c>
      <c r="G294" s="127" t="n">
        <f aca="false">G295+G297+G299</f>
        <v>0</v>
      </c>
      <c r="H294" s="127" t="n">
        <f aca="false">H295+H297+H299</f>
        <v>0</v>
      </c>
      <c r="I294" s="127" t="n">
        <f aca="false">I295+I297+I299</f>
        <v>0</v>
      </c>
      <c r="J294" s="127" t="n">
        <f aca="false">J295+J297+J299</f>
        <v>0</v>
      </c>
      <c r="K294" s="127" t="n">
        <f aca="false">K295+K297+K299</f>
        <v>0</v>
      </c>
      <c r="L294" s="127" t="n">
        <f aca="false">L295+L297+L299</f>
        <v>0</v>
      </c>
      <c r="M294" s="127" t="n">
        <f aca="false">M295+M297+M299</f>
        <v>0</v>
      </c>
      <c r="N294" s="127" t="n">
        <f aca="false">N295+N297+N299</f>
        <v>0</v>
      </c>
      <c r="O294" s="127" t="n">
        <f aca="false">O295+O297+O299</f>
        <v>0</v>
      </c>
      <c r="P294" s="127" t="n">
        <f aca="false">P295+P297+P299</f>
        <v>0</v>
      </c>
      <c r="Q294" s="127" t="n">
        <f aca="false">Q295+Q297+Q299</f>
        <v>0</v>
      </c>
      <c r="R294" s="127" t="n">
        <f aca="false">R295+R297+R299</f>
        <v>0</v>
      </c>
      <c r="S294" s="127" t="n">
        <f aca="false">S295+S297+S299</f>
        <v>0</v>
      </c>
      <c r="T294" s="127" t="n">
        <f aca="false">T295+T297+T299</f>
        <v>0</v>
      </c>
      <c r="U294" s="127" t="n">
        <f aca="false">U295+U297+U299</f>
        <v>0</v>
      </c>
      <c r="V294" s="127" t="n">
        <f aca="false">V295+V297+V299</f>
        <v>0</v>
      </c>
      <c r="W294" s="127" t="n">
        <f aca="false">W295+W297+W299</f>
        <v>0</v>
      </c>
      <c r="X294" s="127" t="n">
        <f aca="false">X295+X297+X299</f>
        <v>0</v>
      </c>
      <c r="Y294" s="127" t="n">
        <f aca="false">Y295+Y297+Y299</f>
        <v>0</v>
      </c>
      <c r="Z294" s="127" t="n">
        <f aca="false">Z295+Z297+Z299</f>
        <v>0</v>
      </c>
      <c r="AA294" s="127" t="n">
        <f aca="false">AA295+AA297+AA299</f>
        <v>0</v>
      </c>
      <c r="AB294" s="127" t="n">
        <f aca="false">AB295+AB297+AB299</f>
        <v>0</v>
      </c>
      <c r="AC294" s="127" t="n">
        <f aca="false">AC295+AC297+AC299</f>
        <v>0</v>
      </c>
      <c r="AD294" s="127" t="n">
        <f aca="false">AD295+AD297+AD299</f>
        <v>0</v>
      </c>
      <c r="AE294" s="127" t="n">
        <f aca="false">AE295+AE297+AE299</f>
        <v>0</v>
      </c>
      <c r="AF294" s="127" t="n">
        <f aca="false">AF295+AF297+AF299</f>
        <v>0</v>
      </c>
      <c r="AG294" s="127" t="n">
        <f aca="false">AG295+AG297+AG299</f>
        <v>0</v>
      </c>
      <c r="AH294" s="127" t="n">
        <f aca="false">AH295+AH297+AH299</f>
        <v>0</v>
      </c>
      <c r="AI294" s="127" t="n">
        <f aca="false">AI295+AI297+AI299</f>
        <v>0</v>
      </c>
      <c r="AJ294" s="127" t="n">
        <f aca="false">AJ295+AJ297+AJ299</f>
        <v>0</v>
      </c>
      <c r="AK294" s="127" t="n">
        <f aca="false">AK295+AK297+AK299</f>
        <v>0</v>
      </c>
      <c r="AL294" s="127" t="n">
        <f aca="false">AL295+AL297+AL299</f>
        <v>0</v>
      </c>
      <c r="AM294" s="127" t="n">
        <f aca="false">AM295+AM297+AM299</f>
        <v>0</v>
      </c>
      <c r="AN294" s="127" t="n">
        <f aca="false">AN295+AN297+AN299</f>
        <v>0</v>
      </c>
      <c r="AO294" s="127" t="n">
        <f aca="false">AO295+AO297+AO299</f>
        <v>0</v>
      </c>
      <c r="AP294" s="127" t="n">
        <f aca="false">AP295+AP297+AP299</f>
        <v>0</v>
      </c>
      <c r="AQ294" s="127" t="n">
        <f aca="false">AQ295+AQ297+AQ299</f>
        <v>0</v>
      </c>
      <c r="AR294" s="127" t="n">
        <f aca="false">AR295+AR297+AR299</f>
        <v>0</v>
      </c>
      <c r="AS294" s="127" t="n">
        <f aca="false">AS295+AS297+AS299</f>
        <v>0</v>
      </c>
      <c r="AT294" s="127" t="n">
        <f aca="false">AT295+AT297+AT299</f>
        <v>0</v>
      </c>
      <c r="AU294" s="127" t="n">
        <f aca="false">AU295+AU297+AU299</f>
        <v>0</v>
      </c>
      <c r="AV294" s="127" t="n">
        <f aca="false">AV295+AV297+AV299</f>
        <v>0</v>
      </c>
      <c r="AW294" s="127" t="n">
        <f aca="false">AW295+AW297+AW299</f>
        <v>0</v>
      </c>
      <c r="AX294" s="127" t="n">
        <f aca="false">AX295+AX297+AX299</f>
        <v>0</v>
      </c>
      <c r="AY294" s="127" t="n">
        <f aca="false">AY295+AY297+AY299</f>
        <v>0</v>
      </c>
      <c r="AZ294" s="127" t="n">
        <f aca="false">AZ295+AZ297+AZ299</f>
        <v>0</v>
      </c>
      <c r="BA294" s="127" t="n">
        <f aca="false">BA295+BA297+BA299</f>
        <v>0</v>
      </c>
      <c r="BB294" s="127" t="n">
        <f aca="false">BB295+BB297+BB299</f>
        <v>0</v>
      </c>
      <c r="BC294" s="127" t="n">
        <f aca="false">BC295+BC297+BC299</f>
        <v>0</v>
      </c>
      <c r="BD294" s="127" t="n">
        <f aca="false">BD295+BD297+BD299</f>
        <v>0</v>
      </c>
      <c r="BE294" s="127" t="n">
        <f aca="false">BE295+BE297+BE299</f>
        <v>0</v>
      </c>
      <c r="BF294" s="127" t="n">
        <f aca="false">BF295+BF297+BF299</f>
        <v>0</v>
      </c>
    </row>
    <row r="295" customFormat="false" ht="12.75" hidden="true" customHeight="false" outlineLevel="0" collapsed="false">
      <c r="A295" s="149" t="s">
        <v>753</v>
      </c>
      <c r="B295" s="117" t="s">
        <v>752</v>
      </c>
      <c r="C295" s="118" t="s">
        <v>754</v>
      </c>
      <c r="D295" s="119" t="s">
        <v>548</v>
      </c>
      <c r="E295" s="117" t="s">
        <v>548</v>
      </c>
      <c r="F295" s="120" t="s">
        <v>547</v>
      </c>
      <c r="G295" s="167" t="n">
        <f aca="false">SUM(G296:G296)</f>
        <v>0</v>
      </c>
      <c r="H295" s="167" t="n">
        <f aca="false">SUM(H296:H296)</f>
        <v>0</v>
      </c>
      <c r="I295" s="167" t="n">
        <f aca="false">SUM(I296:I296)</f>
        <v>0</v>
      </c>
      <c r="J295" s="167" t="n">
        <f aca="false">SUM(J296:J296)</f>
        <v>0</v>
      </c>
      <c r="K295" s="167" t="n">
        <f aca="false">SUM(K296:K296)</f>
        <v>0</v>
      </c>
      <c r="L295" s="167" t="n">
        <f aca="false">SUM(L296:L296)</f>
        <v>0</v>
      </c>
      <c r="M295" s="167" t="n">
        <f aca="false">SUM(M296:M296)</f>
        <v>0</v>
      </c>
      <c r="N295" s="167" t="n">
        <f aca="false">SUM(N296:N296)</f>
        <v>0</v>
      </c>
      <c r="O295" s="167" t="n">
        <f aca="false">SUM(O296:O296)</f>
        <v>0</v>
      </c>
      <c r="P295" s="167" t="n">
        <f aca="false">SUM(P296:P296)</f>
        <v>0</v>
      </c>
      <c r="Q295" s="167" t="n">
        <f aca="false">SUM(Q296:Q296)</f>
        <v>0</v>
      </c>
      <c r="R295" s="167" t="n">
        <f aca="false">SUM(R296:R296)</f>
        <v>0</v>
      </c>
      <c r="S295" s="167" t="n">
        <f aca="false">SUM(S296:S296)</f>
        <v>0</v>
      </c>
      <c r="T295" s="167" t="n">
        <f aca="false">SUM(T296:T296)</f>
        <v>0</v>
      </c>
      <c r="U295" s="167" t="n">
        <f aca="false">SUM(U296:U296)</f>
        <v>0</v>
      </c>
      <c r="V295" s="167" t="n">
        <f aca="false">SUM(V296:V296)</f>
        <v>0</v>
      </c>
      <c r="W295" s="167" t="n">
        <f aca="false">SUM(W296:W296)</f>
        <v>0</v>
      </c>
      <c r="X295" s="167" t="n">
        <f aca="false">SUM(X296:X296)</f>
        <v>0</v>
      </c>
      <c r="Y295" s="167" t="n">
        <f aca="false">SUM(Y296:Y296)</f>
        <v>0</v>
      </c>
      <c r="Z295" s="167" t="n">
        <f aca="false">SUM(Z296:Z296)</f>
        <v>0</v>
      </c>
      <c r="AA295" s="167" t="n">
        <f aca="false">SUM(AA296:AA296)</f>
        <v>0</v>
      </c>
      <c r="AB295" s="167" t="n">
        <f aca="false">SUM(AB296:AB296)</f>
        <v>0</v>
      </c>
      <c r="AC295" s="167" t="n">
        <f aca="false">SUM(AC296:AC296)</f>
        <v>0</v>
      </c>
      <c r="AD295" s="167" t="n">
        <f aca="false">SUM(AD296:AD296)</f>
        <v>0</v>
      </c>
      <c r="AE295" s="167" t="n">
        <f aca="false">SUM(AE296:AE296)</f>
        <v>0</v>
      </c>
      <c r="AF295" s="167" t="n">
        <f aca="false">SUM(AF296:AF296)</f>
        <v>0</v>
      </c>
      <c r="AG295" s="167" t="n">
        <f aca="false">SUM(AG296:AG296)</f>
        <v>0</v>
      </c>
      <c r="AH295" s="167" t="n">
        <f aca="false">SUM(AH296:AH296)</f>
        <v>0</v>
      </c>
      <c r="AI295" s="167" t="n">
        <f aca="false">SUM(AI296:AI296)</f>
        <v>0</v>
      </c>
      <c r="AJ295" s="167" t="n">
        <f aca="false">SUM(AJ296:AJ296)</f>
        <v>0</v>
      </c>
      <c r="AK295" s="167" t="n">
        <f aca="false">SUM(AK296:AK296)</f>
        <v>0</v>
      </c>
      <c r="AL295" s="167" t="n">
        <f aca="false">SUM(AL296:AL296)</f>
        <v>0</v>
      </c>
      <c r="AM295" s="167" t="n">
        <f aca="false">SUM(AM296:AM296)</f>
        <v>0</v>
      </c>
      <c r="AN295" s="167" t="n">
        <f aca="false">SUM(AN296:AN296)</f>
        <v>0</v>
      </c>
      <c r="AO295" s="167" t="n">
        <f aca="false">SUM(AO296:AO296)</f>
        <v>0</v>
      </c>
      <c r="AP295" s="167" t="n">
        <f aca="false">SUM(AP296:AP296)</f>
        <v>0</v>
      </c>
      <c r="AQ295" s="167" t="n">
        <f aca="false">SUM(AQ296:AQ296)</f>
        <v>0</v>
      </c>
      <c r="AR295" s="167" t="n">
        <f aca="false">SUM(AR296:AR296)</f>
        <v>0</v>
      </c>
      <c r="AS295" s="167" t="n">
        <f aca="false">SUM(AS296:AS296)</f>
        <v>0</v>
      </c>
      <c r="AT295" s="167" t="n">
        <f aca="false">SUM(AT296:AT296)</f>
        <v>0</v>
      </c>
      <c r="AU295" s="167" t="n">
        <f aca="false">SUM(AU296:AU296)</f>
        <v>0</v>
      </c>
      <c r="AV295" s="167" t="n">
        <f aca="false">SUM(AV296:AV296)</f>
        <v>0</v>
      </c>
      <c r="AW295" s="167" t="n">
        <f aca="false">SUM(AW296:AW296)</f>
        <v>0</v>
      </c>
      <c r="AX295" s="167" t="n">
        <f aca="false">SUM(AX296:AX296)</f>
        <v>0</v>
      </c>
      <c r="AY295" s="167" t="n">
        <f aca="false">SUM(AY296:AY296)</f>
        <v>0</v>
      </c>
      <c r="AZ295" s="167" t="n">
        <f aca="false">SUM(AZ296:AZ296)</f>
        <v>0</v>
      </c>
      <c r="BA295" s="167" t="n">
        <f aca="false">SUM(BA296:BA296)</f>
        <v>0</v>
      </c>
      <c r="BB295" s="167" t="n">
        <f aca="false">SUM(BB296:BB296)</f>
        <v>0</v>
      </c>
      <c r="BC295" s="167" t="n">
        <f aca="false">SUM(BC296:BC296)</f>
        <v>0</v>
      </c>
      <c r="BD295" s="167" t="n">
        <f aca="false">SUM(BD296:BD296)</f>
        <v>0</v>
      </c>
      <c r="BE295" s="167" t="n">
        <f aca="false">SUM(BE296:BE296)</f>
        <v>0</v>
      </c>
      <c r="BF295" s="167" t="n">
        <f aca="false">SUM(BF296:BF296)</f>
        <v>0</v>
      </c>
    </row>
    <row r="296" customFormat="false" ht="12.75" hidden="true" customHeight="false" outlineLevel="0" collapsed="false">
      <c r="A296" s="141" t="s">
        <v>684</v>
      </c>
      <c r="B296" s="130" t="s">
        <v>752</v>
      </c>
      <c r="C296" s="131" t="s">
        <v>754</v>
      </c>
      <c r="D296" s="132" t="s">
        <v>548</v>
      </c>
      <c r="E296" s="130" t="s">
        <v>548</v>
      </c>
      <c r="F296" s="133" t="s">
        <v>558</v>
      </c>
      <c r="G296" s="134" t="n">
        <f aca="false">H296+I296+J296</f>
        <v>0</v>
      </c>
      <c r="H296" s="134"/>
      <c r="I296" s="134"/>
      <c r="J296" s="134" t="n">
        <f aca="false">K296+Y296+BB296</f>
        <v>0</v>
      </c>
      <c r="K296" s="134" t="n">
        <f aca="false">L296+M296+N296+O296+P296+Q296+R296+S296+T296+U296+V296+W296+X296</f>
        <v>0</v>
      </c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  <c r="X296" s="134"/>
      <c r="Y296" s="134" t="n">
        <f aca="false">SUM(Z296:BA296)</f>
        <v>0</v>
      </c>
      <c r="Z296" s="134"/>
      <c r="AA296" s="134"/>
      <c r="AB296" s="134"/>
      <c r="AC296" s="134"/>
      <c r="AD296" s="134"/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/>
      <c r="AR296" s="134"/>
      <c r="AS296" s="134"/>
      <c r="AT296" s="134"/>
      <c r="AU296" s="134"/>
      <c r="AV296" s="134"/>
      <c r="AW296" s="134"/>
      <c r="AX296" s="134"/>
      <c r="AY296" s="134"/>
      <c r="AZ296" s="134"/>
      <c r="BA296" s="134"/>
      <c r="BB296" s="134" t="n">
        <f aca="false">BC296+BD296+BE296+BF296</f>
        <v>0</v>
      </c>
      <c r="BC296" s="134"/>
      <c r="BD296" s="134"/>
      <c r="BE296" s="134"/>
      <c r="BF296" s="134"/>
    </row>
    <row r="297" customFormat="false" ht="12.75" hidden="true" customHeight="false" outlineLevel="0" collapsed="false">
      <c r="A297" s="149" t="s">
        <v>590</v>
      </c>
      <c r="B297" s="117" t="s">
        <v>752</v>
      </c>
      <c r="C297" s="118" t="s">
        <v>591</v>
      </c>
      <c r="D297" s="119" t="s">
        <v>548</v>
      </c>
      <c r="E297" s="117" t="s">
        <v>548</v>
      </c>
      <c r="F297" s="120" t="s">
        <v>547</v>
      </c>
      <c r="G297" s="121" t="n">
        <f aca="false">G298</f>
        <v>0</v>
      </c>
      <c r="H297" s="121" t="n">
        <f aca="false">H298</f>
        <v>0</v>
      </c>
      <c r="I297" s="121" t="n">
        <f aca="false">I298</f>
        <v>0</v>
      </c>
      <c r="J297" s="121" t="n">
        <f aca="false">J298</f>
        <v>0</v>
      </c>
      <c r="K297" s="121" t="n">
        <f aca="false">K298</f>
        <v>0</v>
      </c>
      <c r="L297" s="121" t="n">
        <f aca="false">L298</f>
        <v>0</v>
      </c>
      <c r="M297" s="121" t="n">
        <f aca="false">M298</f>
        <v>0</v>
      </c>
      <c r="N297" s="121" t="n">
        <f aca="false">N298</f>
        <v>0</v>
      </c>
      <c r="O297" s="121" t="n">
        <f aca="false">O298</f>
        <v>0</v>
      </c>
      <c r="P297" s="121" t="n">
        <f aca="false">P298</f>
        <v>0</v>
      </c>
      <c r="Q297" s="121" t="n">
        <f aca="false">Q298</f>
        <v>0</v>
      </c>
      <c r="R297" s="121" t="n">
        <f aca="false">R298</f>
        <v>0</v>
      </c>
      <c r="S297" s="121" t="n">
        <f aca="false">S298</f>
        <v>0</v>
      </c>
      <c r="T297" s="121" t="n">
        <f aca="false">T298</f>
        <v>0</v>
      </c>
      <c r="U297" s="121" t="n">
        <f aca="false">U298</f>
        <v>0</v>
      </c>
      <c r="V297" s="121" t="n">
        <f aca="false">V298</f>
        <v>0</v>
      </c>
      <c r="W297" s="121" t="n">
        <f aca="false">W298</f>
        <v>0</v>
      </c>
      <c r="X297" s="121" t="n">
        <f aca="false">X298</f>
        <v>0</v>
      </c>
      <c r="Y297" s="121" t="n">
        <f aca="false">Y298</f>
        <v>0</v>
      </c>
      <c r="Z297" s="121" t="n">
        <f aca="false">Z298</f>
        <v>0</v>
      </c>
      <c r="AA297" s="121" t="n">
        <f aca="false">AA298</f>
        <v>0</v>
      </c>
      <c r="AB297" s="121" t="n">
        <f aca="false">AB298</f>
        <v>0</v>
      </c>
      <c r="AC297" s="121" t="n">
        <f aca="false">AC298</f>
        <v>0</v>
      </c>
      <c r="AD297" s="121" t="n">
        <f aca="false">AD298</f>
        <v>0</v>
      </c>
      <c r="AE297" s="121" t="n">
        <f aca="false">AE298</f>
        <v>0</v>
      </c>
      <c r="AF297" s="121" t="n">
        <f aca="false">AF298</f>
        <v>0</v>
      </c>
      <c r="AG297" s="121" t="n">
        <f aca="false">AG298</f>
        <v>0</v>
      </c>
      <c r="AH297" s="121" t="n">
        <f aca="false">AH298</f>
        <v>0</v>
      </c>
      <c r="AI297" s="121" t="n">
        <f aca="false">AI298</f>
        <v>0</v>
      </c>
      <c r="AJ297" s="121" t="n">
        <f aca="false">AJ298</f>
        <v>0</v>
      </c>
      <c r="AK297" s="121" t="n">
        <f aca="false">AK298</f>
        <v>0</v>
      </c>
      <c r="AL297" s="121" t="n">
        <f aca="false">AL298</f>
        <v>0</v>
      </c>
      <c r="AM297" s="121" t="n">
        <f aca="false">AM298</f>
        <v>0</v>
      </c>
      <c r="AN297" s="121" t="n">
        <f aca="false">AN298</f>
        <v>0</v>
      </c>
      <c r="AO297" s="121" t="n">
        <f aca="false">AO298</f>
        <v>0</v>
      </c>
      <c r="AP297" s="121" t="n">
        <f aca="false">AP298</f>
        <v>0</v>
      </c>
      <c r="AQ297" s="121" t="n">
        <f aca="false">AQ298</f>
        <v>0</v>
      </c>
      <c r="AR297" s="121" t="n">
        <f aca="false">AR298</f>
        <v>0</v>
      </c>
      <c r="AS297" s="121" t="n">
        <f aca="false">AS298</f>
        <v>0</v>
      </c>
      <c r="AT297" s="121" t="n">
        <f aca="false">AT298</f>
        <v>0</v>
      </c>
      <c r="AU297" s="121" t="n">
        <f aca="false">AU298</f>
        <v>0</v>
      </c>
      <c r="AV297" s="121" t="n">
        <f aca="false">AV298</f>
        <v>0</v>
      </c>
      <c r="AW297" s="121" t="n">
        <f aca="false">AW298</f>
        <v>0</v>
      </c>
      <c r="AX297" s="121" t="n">
        <f aca="false">AX298</f>
        <v>0</v>
      </c>
      <c r="AY297" s="121" t="n">
        <f aca="false">AY298</f>
        <v>0</v>
      </c>
      <c r="AZ297" s="121" t="n">
        <f aca="false">AZ298</f>
        <v>0</v>
      </c>
      <c r="BA297" s="121" t="n">
        <f aca="false">BA298</f>
        <v>0</v>
      </c>
      <c r="BB297" s="121" t="n">
        <f aca="false">BB298</f>
        <v>0</v>
      </c>
      <c r="BC297" s="121" t="n">
        <f aca="false">BC298</f>
        <v>0</v>
      </c>
      <c r="BD297" s="121" t="n">
        <f aca="false">BD298</f>
        <v>0</v>
      </c>
      <c r="BE297" s="121" t="n">
        <f aca="false">BE298</f>
        <v>0</v>
      </c>
      <c r="BF297" s="121" t="n">
        <f aca="false">BF298</f>
        <v>0</v>
      </c>
    </row>
    <row r="298" customFormat="false" ht="12.75" hidden="true" customHeight="false" outlineLevel="0" collapsed="false">
      <c r="A298" s="141" t="s">
        <v>684</v>
      </c>
      <c r="B298" s="130" t="s">
        <v>752</v>
      </c>
      <c r="C298" s="131" t="s">
        <v>591</v>
      </c>
      <c r="D298" s="132" t="s">
        <v>548</v>
      </c>
      <c r="E298" s="130" t="s">
        <v>548</v>
      </c>
      <c r="F298" s="133" t="s">
        <v>558</v>
      </c>
      <c r="G298" s="134" t="n">
        <f aca="false">H298+I298+J298</f>
        <v>0</v>
      </c>
      <c r="H298" s="134"/>
      <c r="I298" s="134"/>
      <c r="J298" s="134" t="n">
        <f aca="false">K298+Y298+BB298</f>
        <v>0</v>
      </c>
      <c r="K298" s="134" t="n">
        <f aca="false">L298+M298+N298+O298+P298+Q298+R298+S298+T298+U298+V298+W298+X298</f>
        <v>0</v>
      </c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  <c r="X298" s="134"/>
      <c r="Y298" s="134" t="n">
        <f aca="false">SUM(Z298:BA298)</f>
        <v>0</v>
      </c>
      <c r="Z298" s="134"/>
      <c r="AA298" s="134"/>
      <c r="AB298" s="134"/>
      <c r="AC298" s="134"/>
      <c r="AD298" s="134"/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 t="n">
        <f aca="false">BC298+BD298+BE298+BF298</f>
        <v>0</v>
      </c>
      <c r="BC298" s="134"/>
      <c r="BD298" s="134"/>
      <c r="BE298" s="134"/>
      <c r="BF298" s="134"/>
    </row>
    <row r="299" customFormat="false" ht="12.75" hidden="true" customHeight="false" outlineLevel="0" collapsed="false">
      <c r="A299" s="148" t="s">
        <v>567</v>
      </c>
      <c r="B299" s="117" t="s">
        <v>752</v>
      </c>
      <c r="C299" s="118" t="s">
        <v>568</v>
      </c>
      <c r="D299" s="119" t="s">
        <v>548</v>
      </c>
      <c r="E299" s="117" t="s">
        <v>548</v>
      </c>
      <c r="F299" s="120" t="s">
        <v>547</v>
      </c>
      <c r="G299" s="121" t="n">
        <f aca="false">G300</f>
        <v>0</v>
      </c>
      <c r="H299" s="121" t="n">
        <f aca="false">H300</f>
        <v>0</v>
      </c>
      <c r="I299" s="121" t="n">
        <f aca="false">I300</f>
        <v>0</v>
      </c>
      <c r="J299" s="121" t="n">
        <f aca="false">J300</f>
        <v>0</v>
      </c>
      <c r="K299" s="121" t="n">
        <f aca="false">K300</f>
        <v>0</v>
      </c>
      <c r="L299" s="121" t="n">
        <f aca="false">L300</f>
        <v>0</v>
      </c>
      <c r="M299" s="121" t="n">
        <f aca="false">M300</f>
        <v>0</v>
      </c>
      <c r="N299" s="121" t="n">
        <f aca="false">N300</f>
        <v>0</v>
      </c>
      <c r="O299" s="121" t="n">
        <f aca="false">O300</f>
        <v>0</v>
      </c>
      <c r="P299" s="121" t="n">
        <f aca="false">P300</f>
        <v>0</v>
      </c>
      <c r="Q299" s="121" t="n">
        <f aca="false">Q300</f>
        <v>0</v>
      </c>
      <c r="R299" s="121" t="n">
        <f aca="false">R300</f>
        <v>0</v>
      </c>
      <c r="S299" s="121" t="n">
        <f aca="false">S300</f>
        <v>0</v>
      </c>
      <c r="T299" s="121" t="n">
        <f aca="false">T300</f>
        <v>0</v>
      </c>
      <c r="U299" s="121" t="n">
        <f aca="false">U300</f>
        <v>0</v>
      </c>
      <c r="V299" s="121" t="n">
        <f aca="false">V300</f>
        <v>0</v>
      </c>
      <c r="W299" s="121" t="n">
        <f aca="false">W300</f>
        <v>0</v>
      </c>
      <c r="X299" s="121" t="n">
        <f aca="false">X300</f>
        <v>0</v>
      </c>
      <c r="Y299" s="121" t="n">
        <f aca="false">Y300</f>
        <v>0</v>
      </c>
      <c r="Z299" s="121" t="n">
        <f aca="false">Z300</f>
        <v>0</v>
      </c>
      <c r="AA299" s="121" t="n">
        <f aca="false">AA300</f>
        <v>0</v>
      </c>
      <c r="AB299" s="121" t="n">
        <f aca="false">AB300</f>
        <v>0</v>
      </c>
      <c r="AC299" s="121" t="n">
        <f aca="false">AC300</f>
        <v>0</v>
      </c>
      <c r="AD299" s="121" t="n">
        <f aca="false">AD300</f>
        <v>0</v>
      </c>
      <c r="AE299" s="121" t="n">
        <f aca="false">AE300</f>
        <v>0</v>
      </c>
      <c r="AF299" s="121" t="n">
        <f aca="false">AF300</f>
        <v>0</v>
      </c>
      <c r="AG299" s="121" t="n">
        <f aca="false">AG300</f>
        <v>0</v>
      </c>
      <c r="AH299" s="121" t="n">
        <f aca="false">AH300</f>
        <v>0</v>
      </c>
      <c r="AI299" s="121" t="n">
        <f aca="false">AI300</f>
        <v>0</v>
      </c>
      <c r="AJ299" s="121" t="n">
        <f aca="false">AJ300</f>
        <v>0</v>
      </c>
      <c r="AK299" s="121" t="n">
        <f aca="false">AK300</f>
        <v>0</v>
      </c>
      <c r="AL299" s="121" t="n">
        <f aca="false">AL300</f>
        <v>0</v>
      </c>
      <c r="AM299" s="121" t="n">
        <f aca="false">AM300</f>
        <v>0</v>
      </c>
      <c r="AN299" s="121" t="n">
        <f aca="false">AN300</f>
        <v>0</v>
      </c>
      <c r="AO299" s="121" t="n">
        <f aca="false">AO300</f>
        <v>0</v>
      </c>
      <c r="AP299" s="121" t="n">
        <f aca="false">AP300</f>
        <v>0</v>
      </c>
      <c r="AQ299" s="121" t="n">
        <f aca="false">AQ300</f>
        <v>0</v>
      </c>
      <c r="AR299" s="121" t="n">
        <f aca="false">AR300</f>
        <v>0</v>
      </c>
      <c r="AS299" s="121" t="n">
        <f aca="false">AS300</f>
        <v>0</v>
      </c>
      <c r="AT299" s="121" t="n">
        <f aca="false">AT300</f>
        <v>0</v>
      </c>
      <c r="AU299" s="121" t="n">
        <f aca="false">AU300</f>
        <v>0</v>
      </c>
      <c r="AV299" s="121" t="n">
        <f aca="false">AV300</f>
        <v>0</v>
      </c>
      <c r="AW299" s="121" t="n">
        <f aca="false">AW300</f>
        <v>0</v>
      </c>
      <c r="AX299" s="121" t="n">
        <f aca="false">AX300</f>
        <v>0</v>
      </c>
      <c r="AY299" s="121" t="n">
        <f aca="false">AY300</f>
        <v>0</v>
      </c>
      <c r="AZ299" s="121" t="n">
        <f aca="false">AZ300</f>
        <v>0</v>
      </c>
      <c r="BA299" s="121" t="n">
        <f aca="false">BA300</f>
        <v>0</v>
      </c>
      <c r="BB299" s="121" t="n">
        <f aca="false">BB300</f>
        <v>0</v>
      </c>
      <c r="BC299" s="121" t="n">
        <f aca="false">BC300</f>
        <v>0</v>
      </c>
      <c r="BD299" s="121" t="n">
        <f aca="false">BD300</f>
        <v>0</v>
      </c>
      <c r="BE299" s="121" t="n">
        <f aca="false">BE300</f>
        <v>0</v>
      </c>
      <c r="BF299" s="121" t="n">
        <f aca="false">BF300</f>
        <v>0</v>
      </c>
    </row>
    <row r="300" customFormat="false" ht="12.75" hidden="true" customHeight="false" outlineLevel="0" collapsed="false">
      <c r="A300" s="141" t="s">
        <v>684</v>
      </c>
      <c r="B300" s="130" t="s">
        <v>752</v>
      </c>
      <c r="C300" s="131" t="s">
        <v>568</v>
      </c>
      <c r="D300" s="132" t="s">
        <v>548</v>
      </c>
      <c r="E300" s="130" t="s">
        <v>548</v>
      </c>
      <c r="F300" s="133" t="s">
        <v>558</v>
      </c>
      <c r="G300" s="134" t="n">
        <f aca="false">H300+I300+J300</f>
        <v>0</v>
      </c>
      <c r="H300" s="134"/>
      <c r="I300" s="134"/>
      <c r="J300" s="134" t="n">
        <f aca="false">K300+Y300+BB300</f>
        <v>0</v>
      </c>
      <c r="K300" s="134" t="n">
        <f aca="false">L300+M300+N300+O300+P300+Q300+R300+S300+T300+U300+V300+W300+X300</f>
        <v>0</v>
      </c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  <c r="X300" s="134"/>
      <c r="Y300" s="134" t="n">
        <f aca="false">SUM(Z300:BA300)</f>
        <v>0</v>
      </c>
      <c r="Z300" s="134"/>
      <c r="AA300" s="134"/>
      <c r="AB300" s="134"/>
      <c r="AC300" s="134"/>
      <c r="AD300" s="134"/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 t="n">
        <f aca="false">BC300+BD300+BE300+BF300</f>
        <v>0</v>
      </c>
      <c r="BC300" s="134"/>
      <c r="BD300" s="134"/>
      <c r="BE300" s="134"/>
      <c r="BF300" s="134"/>
    </row>
    <row r="301" customFormat="false" ht="12.75" hidden="true" customHeight="false" outlineLevel="0" collapsed="false">
      <c r="A301" s="136" t="s">
        <v>755</v>
      </c>
      <c r="B301" s="123" t="s">
        <v>756</v>
      </c>
      <c r="C301" s="124" t="s">
        <v>547</v>
      </c>
      <c r="D301" s="125" t="s">
        <v>548</v>
      </c>
      <c r="E301" s="123" t="s">
        <v>548</v>
      </c>
      <c r="F301" s="126" t="s">
        <v>547</v>
      </c>
      <c r="G301" s="127" t="n">
        <f aca="false">G302</f>
        <v>0</v>
      </c>
      <c r="H301" s="127" t="n">
        <f aca="false">H302</f>
        <v>0</v>
      </c>
      <c r="I301" s="127" t="n">
        <f aca="false">I302</f>
        <v>0</v>
      </c>
      <c r="J301" s="127" t="n">
        <f aca="false">J302</f>
        <v>0</v>
      </c>
      <c r="K301" s="127" t="n">
        <f aca="false">K302</f>
        <v>0</v>
      </c>
      <c r="L301" s="127" t="n">
        <f aca="false">L302</f>
        <v>0</v>
      </c>
      <c r="M301" s="127" t="n">
        <f aca="false">M302</f>
        <v>0</v>
      </c>
      <c r="N301" s="127" t="n">
        <f aca="false">N302</f>
        <v>0</v>
      </c>
      <c r="O301" s="127" t="n">
        <f aca="false">O302</f>
        <v>0</v>
      </c>
      <c r="P301" s="127" t="n">
        <f aca="false">P302</f>
        <v>0</v>
      </c>
      <c r="Q301" s="127" t="n">
        <f aca="false">Q302</f>
        <v>0</v>
      </c>
      <c r="R301" s="127" t="n">
        <f aca="false">R302</f>
        <v>0</v>
      </c>
      <c r="S301" s="127" t="n">
        <f aca="false">S302</f>
        <v>0</v>
      </c>
      <c r="T301" s="127" t="n">
        <f aca="false">T302</f>
        <v>0</v>
      </c>
      <c r="U301" s="127" t="n">
        <f aca="false">U302</f>
        <v>0</v>
      </c>
      <c r="V301" s="127" t="n">
        <f aca="false">V302</f>
        <v>0</v>
      </c>
      <c r="W301" s="127" t="n">
        <f aca="false">W302</f>
        <v>0</v>
      </c>
      <c r="X301" s="127" t="n">
        <f aca="false">X302</f>
        <v>0</v>
      </c>
      <c r="Y301" s="127" t="n">
        <f aca="false">Y302</f>
        <v>0</v>
      </c>
      <c r="Z301" s="127" t="n">
        <f aca="false">Z302</f>
        <v>0</v>
      </c>
      <c r="AA301" s="127" t="n">
        <f aca="false">AA302</f>
        <v>0</v>
      </c>
      <c r="AB301" s="127" t="n">
        <f aca="false">AB302</f>
        <v>0</v>
      </c>
      <c r="AC301" s="127" t="n">
        <f aca="false">AC302</f>
        <v>0</v>
      </c>
      <c r="AD301" s="127" t="n">
        <f aca="false">AD302</f>
        <v>0</v>
      </c>
      <c r="AE301" s="127" t="n">
        <f aca="false">AE302</f>
        <v>0</v>
      </c>
      <c r="AF301" s="127" t="n">
        <f aca="false">AF302</f>
        <v>0</v>
      </c>
      <c r="AG301" s="127" t="n">
        <f aca="false">AG302</f>
        <v>0</v>
      </c>
      <c r="AH301" s="127" t="n">
        <f aca="false">AH302</f>
        <v>0</v>
      </c>
      <c r="AI301" s="127" t="n">
        <f aca="false">AI302</f>
        <v>0</v>
      </c>
      <c r="AJ301" s="127" t="n">
        <f aca="false">AJ302</f>
        <v>0</v>
      </c>
      <c r="AK301" s="127" t="n">
        <f aca="false">AK302</f>
        <v>0</v>
      </c>
      <c r="AL301" s="127" t="n">
        <f aca="false">AL302</f>
        <v>0</v>
      </c>
      <c r="AM301" s="127" t="n">
        <f aca="false">AM302</f>
        <v>0</v>
      </c>
      <c r="AN301" s="127" t="n">
        <f aca="false">AN302</f>
        <v>0</v>
      </c>
      <c r="AO301" s="127" t="n">
        <f aca="false">AO302</f>
        <v>0</v>
      </c>
      <c r="AP301" s="127" t="n">
        <f aca="false">AP302</f>
        <v>0</v>
      </c>
      <c r="AQ301" s="127" t="n">
        <f aca="false">AQ302</f>
        <v>0</v>
      </c>
      <c r="AR301" s="127" t="n">
        <f aca="false">AR302</f>
        <v>0</v>
      </c>
      <c r="AS301" s="127" t="n">
        <f aca="false">AS302</f>
        <v>0</v>
      </c>
      <c r="AT301" s="127" t="n">
        <f aca="false">AT302</f>
        <v>0</v>
      </c>
      <c r="AU301" s="127" t="n">
        <f aca="false">AU302</f>
        <v>0</v>
      </c>
      <c r="AV301" s="127" t="n">
        <f aca="false">AV302</f>
        <v>0</v>
      </c>
      <c r="AW301" s="127" t="n">
        <f aca="false">AW302</f>
        <v>0</v>
      </c>
      <c r="AX301" s="127" t="n">
        <f aca="false">AX302</f>
        <v>0</v>
      </c>
      <c r="AY301" s="127" t="n">
        <f aca="false">AY302</f>
        <v>0</v>
      </c>
      <c r="AZ301" s="127" t="n">
        <f aca="false">AZ302</f>
        <v>0</v>
      </c>
      <c r="BA301" s="127" t="n">
        <f aca="false">BA302</f>
        <v>0</v>
      </c>
      <c r="BB301" s="127" t="n">
        <f aca="false">BB302</f>
        <v>0</v>
      </c>
      <c r="BC301" s="127" t="n">
        <f aca="false">BC302</f>
        <v>0</v>
      </c>
      <c r="BD301" s="127" t="n">
        <f aca="false">BD302</f>
        <v>0</v>
      </c>
      <c r="BE301" s="127" t="n">
        <f aca="false">BE302</f>
        <v>0</v>
      </c>
      <c r="BF301" s="127" t="n">
        <f aca="false">BF302</f>
        <v>0</v>
      </c>
    </row>
    <row r="302" customFormat="false" ht="12.75" hidden="true" customHeight="true" outlineLevel="0" collapsed="false">
      <c r="A302" s="148" t="s">
        <v>757</v>
      </c>
      <c r="B302" s="117" t="s">
        <v>756</v>
      </c>
      <c r="C302" s="118" t="s">
        <v>758</v>
      </c>
      <c r="D302" s="119" t="s">
        <v>548</v>
      </c>
      <c r="E302" s="117" t="s">
        <v>548</v>
      </c>
      <c r="F302" s="120" t="s">
        <v>547</v>
      </c>
      <c r="G302" s="167" t="n">
        <f aca="false">SUM(G303:G303)</f>
        <v>0</v>
      </c>
      <c r="H302" s="167" t="n">
        <f aca="false">SUM(H303:H303)</f>
        <v>0</v>
      </c>
      <c r="I302" s="167" t="n">
        <f aca="false">SUM(I303:I303)</f>
        <v>0</v>
      </c>
      <c r="J302" s="167" t="n">
        <f aca="false">SUM(J303:J303)</f>
        <v>0</v>
      </c>
      <c r="K302" s="167" t="n">
        <f aca="false">SUM(K303:K303)</f>
        <v>0</v>
      </c>
      <c r="L302" s="167" t="n">
        <f aca="false">SUM(L303:L303)</f>
        <v>0</v>
      </c>
      <c r="M302" s="167" t="n">
        <f aca="false">SUM(M303:M303)</f>
        <v>0</v>
      </c>
      <c r="N302" s="167" t="n">
        <f aca="false">SUM(N303:N303)</f>
        <v>0</v>
      </c>
      <c r="O302" s="167" t="n">
        <f aca="false">SUM(O303:O303)</f>
        <v>0</v>
      </c>
      <c r="P302" s="167" t="n">
        <f aca="false">SUM(P303:P303)</f>
        <v>0</v>
      </c>
      <c r="Q302" s="167" t="n">
        <f aca="false">SUM(Q303:Q303)</f>
        <v>0</v>
      </c>
      <c r="R302" s="167" t="n">
        <f aca="false">SUM(R303:R303)</f>
        <v>0</v>
      </c>
      <c r="S302" s="167" t="n">
        <f aca="false">SUM(S303:S303)</f>
        <v>0</v>
      </c>
      <c r="T302" s="167" t="n">
        <f aca="false">SUM(T303:T303)</f>
        <v>0</v>
      </c>
      <c r="U302" s="167" t="n">
        <f aca="false">SUM(U303:U303)</f>
        <v>0</v>
      </c>
      <c r="V302" s="167" t="n">
        <f aca="false">SUM(V303:V303)</f>
        <v>0</v>
      </c>
      <c r="W302" s="167" t="n">
        <f aca="false">SUM(W303:W303)</f>
        <v>0</v>
      </c>
      <c r="X302" s="167" t="n">
        <f aca="false">SUM(X303:X303)</f>
        <v>0</v>
      </c>
      <c r="Y302" s="167" t="n">
        <f aca="false">SUM(Y303:Y303)</f>
        <v>0</v>
      </c>
      <c r="Z302" s="167" t="n">
        <f aca="false">SUM(Z303:Z303)</f>
        <v>0</v>
      </c>
      <c r="AA302" s="167" t="n">
        <f aca="false">SUM(AA303:AA303)</f>
        <v>0</v>
      </c>
      <c r="AB302" s="167" t="n">
        <f aca="false">SUM(AB303:AB303)</f>
        <v>0</v>
      </c>
      <c r="AC302" s="167" t="n">
        <f aca="false">SUM(AC303:AC303)</f>
        <v>0</v>
      </c>
      <c r="AD302" s="167" t="n">
        <f aca="false">SUM(AD303:AD303)</f>
        <v>0</v>
      </c>
      <c r="AE302" s="167" t="n">
        <f aca="false">SUM(AE303:AE303)</f>
        <v>0</v>
      </c>
      <c r="AF302" s="167" t="n">
        <f aca="false">SUM(AF303:AF303)</f>
        <v>0</v>
      </c>
      <c r="AG302" s="167" t="n">
        <f aca="false">SUM(AG303:AG303)</f>
        <v>0</v>
      </c>
      <c r="AH302" s="167" t="n">
        <f aca="false">SUM(AH303:AH303)</f>
        <v>0</v>
      </c>
      <c r="AI302" s="167" t="n">
        <f aca="false">SUM(AI303:AI303)</f>
        <v>0</v>
      </c>
      <c r="AJ302" s="167" t="n">
        <f aca="false">SUM(AJ303:AJ303)</f>
        <v>0</v>
      </c>
      <c r="AK302" s="167" t="n">
        <f aca="false">SUM(AK303:AK303)</f>
        <v>0</v>
      </c>
      <c r="AL302" s="167" t="n">
        <f aca="false">SUM(AL303:AL303)</f>
        <v>0</v>
      </c>
      <c r="AM302" s="167" t="n">
        <f aca="false">SUM(AM303:AM303)</f>
        <v>0</v>
      </c>
      <c r="AN302" s="167" t="n">
        <f aca="false">SUM(AN303:AN303)</f>
        <v>0</v>
      </c>
      <c r="AO302" s="167" t="n">
        <f aca="false">SUM(AO303:AO303)</f>
        <v>0</v>
      </c>
      <c r="AP302" s="167" t="n">
        <f aca="false">SUM(AP303:AP303)</f>
        <v>0</v>
      </c>
      <c r="AQ302" s="167" t="n">
        <f aca="false">SUM(AQ303:AQ303)</f>
        <v>0</v>
      </c>
      <c r="AR302" s="167" t="n">
        <f aca="false">SUM(AR303:AR303)</f>
        <v>0</v>
      </c>
      <c r="AS302" s="167" t="n">
        <f aca="false">SUM(AS303:AS303)</f>
        <v>0</v>
      </c>
      <c r="AT302" s="167" t="n">
        <f aca="false">SUM(AT303:AT303)</f>
        <v>0</v>
      </c>
      <c r="AU302" s="167" t="n">
        <f aca="false">SUM(AU303:AU303)</f>
        <v>0</v>
      </c>
      <c r="AV302" s="167" t="n">
        <f aca="false">SUM(AV303:AV303)</f>
        <v>0</v>
      </c>
      <c r="AW302" s="167" t="n">
        <f aca="false">SUM(AW303:AW303)</f>
        <v>0</v>
      </c>
      <c r="AX302" s="167" t="n">
        <f aca="false">SUM(AX303:AX303)</f>
        <v>0</v>
      </c>
      <c r="AY302" s="167" t="n">
        <f aca="false">SUM(AY303:AY303)</f>
        <v>0</v>
      </c>
      <c r="AZ302" s="167" t="n">
        <f aca="false">SUM(AZ303:AZ303)</f>
        <v>0</v>
      </c>
      <c r="BA302" s="167" t="n">
        <f aca="false">SUM(BA303:BA303)</f>
        <v>0</v>
      </c>
      <c r="BB302" s="167" t="n">
        <f aca="false">SUM(BB303:BB303)</f>
        <v>0</v>
      </c>
      <c r="BC302" s="167" t="n">
        <f aca="false">SUM(BC303:BC303)</f>
        <v>0</v>
      </c>
      <c r="BD302" s="167" t="n">
        <f aca="false">SUM(BD303:BD303)</f>
        <v>0</v>
      </c>
      <c r="BE302" s="167" t="n">
        <f aca="false">SUM(BE303:BE303)</f>
        <v>0</v>
      </c>
      <c r="BF302" s="167" t="n">
        <f aca="false">SUM(BF303:BF303)</f>
        <v>0</v>
      </c>
    </row>
    <row r="303" customFormat="false" ht="12.75" hidden="true" customHeight="false" outlineLevel="0" collapsed="false">
      <c r="A303" s="141" t="s">
        <v>684</v>
      </c>
      <c r="B303" s="130" t="s">
        <v>756</v>
      </c>
      <c r="C303" s="131" t="s">
        <v>758</v>
      </c>
      <c r="D303" s="132" t="s">
        <v>548</v>
      </c>
      <c r="E303" s="130" t="s">
        <v>548</v>
      </c>
      <c r="F303" s="133" t="s">
        <v>558</v>
      </c>
      <c r="G303" s="134" t="n">
        <f aca="false">H303+I303+J303</f>
        <v>0</v>
      </c>
      <c r="H303" s="134"/>
      <c r="I303" s="134"/>
      <c r="J303" s="134" t="n">
        <f aca="false">K303+Y303+BB303</f>
        <v>0</v>
      </c>
      <c r="K303" s="134" t="n">
        <f aca="false">L303+M303+N303+O303+P303+Q303+R303+S303+T303+U303+V303+W303+X303</f>
        <v>0</v>
      </c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  <c r="X303" s="134"/>
      <c r="Y303" s="134" t="n">
        <f aca="false">SUM(Z303:BA303)</f>
        <v>0</v>
      </c>
      <c r="Z303" s="134"/>
      <c r="AA303" s="134"/>
      <c r="AB303" s="134"/>
      <c r="AC303" s="134"/>
      <c r="AD303" s="134"/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 t="n">
        <f aca="false">BC303+BD303+BE303+BF303</f>
        <v>0</v>
      </c>
      <c r="BC303" s="134"/>
      <c r="BD303" s="134"/>
      <c r="BE303" s="134"/>
      <c r="BF303" s="134"/>
    </row>
    <row r="304" customFormat="false" ht="12.75" hidden="true" customHeight="true" outlineLevel="0" collapsed="false">
      <c r="A304" s="136" t="s">
        <v>759</v>
      </c>
      <c r="B304" s="123" t="s">
        <v>760</v>
      </c>
      <c r="C304" s="124" t="s">
        <v>547</v>
      </c>
      <c r="D304" s="125" t="s">
        <v>548</v>
      </c>
      <c r="E304" s="123" t="s">
        <v>548</v>
      </c>
      <c r="F304" s="126" t="s">
        <v>547</v>
      </c>
      <c r="G304" s="127" t="n">
        <f aca="false">G305+G307+G309</f>
        <v>0</v>
      </c>
      <c r="H304" s="127" t="n">
        <f aca="false">H305+H307+H309</f>
        <v>0</v>
      </c>
      <c r="I304" s="127" t="n">
        <f aca="false">I305+I307+I309</f>
        <v>0</v>
      </c>
      <c r="J304" s="127" t="n">
        <f aca="false">J305+J307+J309</f>
        <v>0</v>
      </c>
      <c r="K304" s="127" t="n">
        <f aca="false">K305+K307+K309</f>
        <v>0</v>
      </c>
      <c r="L304" s="127" t="n">
        <f aca="false">L305+L307+L309</f>
        <v>0</v>
      </c>
      <c r="M304" s="127" t="n">
        <f aca="false">M305+M307+M309</f>
        <v>0</v>
      </c>
      <c r="N304" s="127" t="n">
        <f aca="false">N305+N307+N309</f>
        <v>0</v>
      </c>
      <c r="O304" s="127" t="n">
        <f aca="false">O305+O307+O309</f>
        <v>0</v>
      </c>
      <c r="P304" s="127" t="n">
        <f aca="false">P305+P307+P309</f>
        <v>0</v>
      </c>
      <c r="Q304" s="127" t="n">
        <f aca="false">Q305+Q307+Q309</f>
        <v>0</v>
      </c>
      <c r="R304" s="127" t="n">
        <f aca="false">R305+R307+R309</f>
        <v>0</v>
      </c>
      <c r="S304" s="127" t="n">
        <f aca="false">S305+S307+S309</f>
        <v>0</v>
      </c>
      <c r="T304" s="127" t="n">
        <f aca="false">T305+T307+T309</f>
        <v>0</v>
      </c>
      <c r="U304" s="127" t="n">
        <f aca="false">U305+U307+U309</f>
        <v>0</v>
      </c>
      <c r="V304" s="127" t="n">
        <f aca="false">V305+V307+V309</f>
        <v>0</v>
      </c>
      <c r="W304" s="127" t="n">
        <f aca="false">W305+W307+W309</f>
        <v>0</v>
      </c>
      <c r="X304" s="127" t="n">
        <f aca="false">X305+X307+X309</f>
        <v>0</v>
      </c>
      <c r="Y304" s="127" t="n">
        <f aca="false">Y305+Y307+Y309</f>
        <v>0</v>
      </c>
      <c r="Z304" s="127" t="n">
        <f aca="false">Z305+Z307+Z309</f>
        <v>0</v>
      </c>
      <c r="AA304" s="127" t="n">
        <f aca="false">AA305+AA307+AA309</f>
        <v>0</v>
      </c>
      <c r="AB304" s="127" t="n">
        <f aca="false">AB305+AB307+AB309</f>
        <v>0</v>
      </c>
      <c r="AC304" s="127" t="n">
        <f aca="false">AC305+AC307+AC309</f>
        <v>0</v>
      </c>
      <c r="AD304" s="127" t="n">
        <f aca="false">AD305+AD307+AD309</f>
        <v>0</v>
      </c>
      <c r="AE304" s="127" t="n">
        <f aca="false">AE305+AE307+AE309</f>
        <v>0</v>
      </c>
      <c r="AF304" s="127" t="n">
        <f aca="false">AF305+AF307+AF309</f>
        <v>0</v>
      </c>
      <c r="AG304" s="127" t="n">
        <f aca="false">AG305+AG307+AG309</f>
        <v>0</v>
      </c>
      <c r="AH304" s="127" t="n">
        <f aca="false">AH305+AH307+AH309</f>
        <v>0</v>
      </c>
      <c r="AI304" s="127" t="n">
        <f aca="false">AI305+AI307+AI309</f>
        <v>0</v>
      </c>
      <c r="AJ304" s="127" t="n">
        <f aca="false">AJ305+AJ307+AJ309</f>
        <v>0</v>
      </c>
      <c r="AK304" s="127" t="n">
        <f aca="false">AK305+AK307+AK309</f>
        <v>0</v>
      </c>
      <c r="AL304" s="127" t="n">
        <f aca="false">AL305+AL307+AL309</f>
        <v>0</v>
      </c>
      <c r="AM304" s="127" t="n">
        <f aca="false">AM305+AM307+AM309</f>
        <v>0</v>
      </c>
      <c r="AN304" s="127" t="n">
        <f aca="false">AN305+AN307+AN309</f>
        <v>0</v>
      </c>
      <c r="AO304" s="127" t="n">
        <f aca="false">AO305+AO307+AO309</f>
        <v>0</v>
      </c>
      <c r="AP304" s="127" t="n">
        <f aca="false">AP305+AP307+AP309</f>
        <v>0</v>
      </c>
      <c r="AQ304" s="127" t="n">
        <f aca="false">AQ305+AQ307+AQ309</f>
        <v>0</v>
      </c>
      <c r="AR304" s="127" t="n">
        <f aca="false">AR305+AR307+AR309</f>
        <v>0</v>
      </c>
      <c r="AS304" s="127" t="n">
        <f aca="false">AS305+AS307+AS309</f>
        <v>0</v>
      </c>
      <c r="AT304" s="127" t="n">
        <f aca="false">AT305+AT307+AT309</f>
        <v>0</v>
      </c>
      <c r="AU304" s="127" t="n">
        <f aca="false">AU305+AU307+AU309</f>
        <v>0</v>
      </c>
      <c r="AV304" s="127" t="n">
        <f aca="false">AV305+AV307+AV309</f>
        <v>0</v>
      </c>
      <c r="AW304" s="127" t="n">
        <f aca="false">AW305+AW307+AW309</f>
        <v>0</v>
      </c>
      <c r="AX304" s="127" t="n">
        <f aca="false">AX305+AX307+AX309</f>
        <v>0</v>
      </c>
      <c r="AY304" s="127" t="n">
        <f aca="false">AY305+AY307+AY309</f>
        <v>0</v>
      </c>
      <c r="AZ304" s="127" t="n">
        <f aca="false">AZ305+AZ307+AZ309</f>
        <v>0</v>
      </c>
      <c r="BA304" s="127" t="n">
        <f aca="false">BA305+BA307+BA309</f>
        <v>0</v>
      </c>
      <c r="BB304" s="127" t="n">
        <f aca="false">BB305+BB307+BB309</f>
        <v>0</v>
      </c>
      <c r="BC304" s="127" t="n">
        <f aca="false">BC305+BC307+BC309</f>
        <v>0</v>
      </c>
      <c r="BD304" s="127" t="n">
        <f aca="false">BD305+BD307+BD309</f>
        <v>0</v>
      </c>
      <c r="BE304" s="127" t="n">
        <f aca="false">BE305+BE307+BE309</f>
        <v>0</v>
      </c>
      <c r="BF304" s="127" t="n">
        <f aca="false">BF305+BF307+BF309</f>
        <v>0</v>
      </c>
    </row>
    <row r="305" customFormat="false" ht="12.75" hidden="true" customHeight="false" outlineLevel="0" collapsed="false">
      <c r="A305" s="148" t="s">
        <v>761</v>
      </c>
      <c r="B305" s="117" t="s">
        <v>760</v>
      </c>
      <c r="C305" s="118" t="s">
        <v>762</v>
      </c>
      <c r="D305" s="119" t="s">
        <v>548</v>
      </c>
      <c r="E305" s="117" t="s">
        <v>548</v>
      </c>
      <c r="F305" s="120" t="s">
        <v>547</v>
      </c>
      <c r="G305" s="167" t="n">
        <f aca="false">SUM(G306:G306)</f>
        <v>0</v>
      </c>
      <c r="H305" s="167" t="n">
        <f aca="false">SUM(H306:H306)</f>
        <v>0</v>
      </c>
      <c r="I305" s="167" t="n">
        <f aca="false">SUM(I306:I306)</f>
        <v>0</v>
      </c>
      <c r="J305" s="167" t="n">
        <f aca="false">SUM(J306:J306)</f>
        <v>0</v>
      </c>
      <c r="K305" s="167" t="n">
        <f aca="false">SUM(K306:K306)</f>
        <v>0</v>
      </c>
      <c r="L305" s="167" t="n">
        <f aca="false">SUM(L306:L306)</f>
        <v>0</v>
      </c>
      <c r="M305" s="167" t="n">
        <f aca="false">SUM(M306:M306)</f>
        <v>0</v>
      </c>
      <c r="N305" s="167" t="n">
        <f aca="false">SUM(N306:N306)</f>
        <v>0</v>
      </c>
      <c r="O305" s="167" t="n">
        <f aca="false">SUM(O306:O306)</f>
        <v>0</v>
      </c>
      <c r="P305" s="167" t="n">
        <f aca="false">SUM(P306:P306)</f>
        <v>0</v>
      </c>
      <c r="Q305" s="167" t="n">
        <f aca="false">SUM(Q306:Q306)</f>
        <v>0</v>
      </c>
      <c r="R305" s="167" t="n">
        <f aca="false">SUM(R306:R306)</f>
        <v>0</v>
      </c>
      <c r="S305" s="167" t="n">
        <f aca="false">SUM(S306:S306)</f>
        <v>0</v>
      </c>
      <c r="T305" s="167" t="n">
        <f aca="false">SUM(T306:T306)</f>
        <v>0</v>
      </c>
      <c r="U305" s="167" t="n">
        <f aca="false">SUM(U306:U306)</f>
        <v>0</v>
      </c>
      <c r="V305" s="167" t="n">
        <f aca="false">SUM(V306:V306)</f>
        <v>0</v>
      </c>
      <c r="W305" s="167" t="n">
        <f aca="false">SUM(W306:W306)</f>
        <v>0</v>
      </c>
      <c r="X305" s="167" t="n">
        <f aca="false">SUM(X306:X306)</f>
        <v>0</v>
      </c>
      <c r="Y305" s="167" t="n">
        <f aca="false">SUM(Y306:Y306)</f>
        <v>0</v>
      </c>
      <c r="Z305" s="167" t="n">
        <f aca="false">SUM(Z306:Z306)</f>
        <v>0</v>
      </c>
      <c r="AA305" s="167" t="n">
        <f aca="false">SUM(AA306:AA306)</f>
        <v>0</v>
      </c>
      <c r="AB305" s="167" t="n">
        <f aca="false">SUM(AB306:AB306)</f>
        <v>0</v>
      </c>
      <c r="AC305" s="167" t="n">
        <f aca="false">SUM(AC306:AC306)</f>
        <v>0</v>
      </c>
      <c r="AD305" s="167" t="n">
        <f aca="false">SUM(AD306:AD306)</f>
        <v>0</v>
      </c>
      <c r="AE305" s="167" t="n">
        <f aca="false">SUM(AE306:AE306)</f>
        <v>0</v>
      </c>
      <c r="AF305" s="167" t="n">
        <f aca="false">SUM(AF306:AF306)</f>
        <v>0</v>
      </c>
      <c r="AG305" s="167" t="n">
        <f aca="false">SUM(AG306:AG306)</f>
        <v>0</v>
      </c>
      <c r="AH305" s="167" t="n">
        <f aca="false">SUM(AH306:AH306)</f>
        <v>0</v>
      </c>
      <c r="AI305" s="167" t="n">
        <f aca="false">SUM(AI306:AI306)</f>
        <v>0</v>
      </c>
      <c r="AJ305" s="167" t="n">
        <f aca="false">SUM(AJ306:AJ306)</f>
        <v>0</v>
      </c>
      <c r="AK305" s="167" t="n">
        <f aca="false">SUM(AK306:AK306)</f>
        <v>0</v>
      </c>
      <c r="AL305" s="167" t="n">
        <f aca="false">SUM(AL306:AL306)</f>
        <v>0</v>
      </c>
      <c r="AM305" s="167" t="n">
        <f aca="false">SUM(AM306:AM306)</f>
        <v>0</v>
      </c>
      <c r="AN305" s="167" t="n">
        <f aca="false">SUM(AN306:AN306)</f>
        <v>0</v>
      </c>
      <c r="AO305" s="167" t="n">
        <f aca="false">SUM(AO306:AO306)</f>
        <v>0</v>
      </c>
      <c r="AP305" s="167" t="n">
        <f aca="false">SUM(AP306:AP306)</f>
        <v>0</v>
      </c>
      <c r="AQ305" s="167" t="n">
        <f aca="false">SUM(AQ306:AQ306)</f>
        <v>0</v>
      </c>
      <c r="AR305" s="167" t="n">
        <f aca="false">SUM(AR306:AR306)</f>
        <v>0</v>
      </c>
      <c r="AS305" s="167" t="n">
        <f aca="false">SUM(AS306:AS306)</f>
        <v>0</v>
      </c>
      <c r="AT305" s="167" t="n">
        <f aca="false">SUM(AT306:AT306)</f>
        <v>0</v>
      </c>
      <c r="AU305" s="167" t="n">
        <f aca="false">SUM(AU306:AU306)</f>
        <v>0</v>
      </c>
      <c r="AV305" s="167" t="n">
        <f aca="false">SUM(AV306:AV306)</f>
        <v>0</v>
      </c>
      <c r="AW305" s="167" t="n">
        <f aca="false">SUM(AW306:AW306)</f>
        <v>0</v>
      </c>
      <c r="AX305" s="167" t="n">
        <f aca="false">SUM(AX306:AX306)</f>
        <v>0</v>
      </c>
      <c r="AY305" s="167" t="n">
        <f aca="false">SUM(AY306:AY306)</f>
        <v>0</v>
      </c>
      <c r="AZ305" s="167" t="n">
        <f aca="false">SUM(AZ306:AZ306)</f>
        <v>0</v>
      </c>
      <c r="BA305" s="167" t="n">
        <f aca="false">SUM(BA306:BA306)</f>
        <v>0</v>
      </c>
      <c r="BB305" s="167" t="n">
        <f aca="false">SUM(BB306:BB306)</f>
        <v>0</v>
      </c>
      <c r="BC305" s="167" t="n">
        <f aca="false">SUM(BC306:BC306)</f>
        <v>0</v>
      </c>
      <c r="BD305" s="167" t="n">
        <f aca="false">SUM(BD306:BD306)</f>
        <v>0</v>
      </c>
      <c r="BE305" s="167" t="n">
        <f aca="false">SUM(BE306:BE306)</f>
        <v>0</v>
      </c>
      <c r="BF305" s="167" t="n">
        <f aca="false">SUM(BF306:BF306)</f>
        <v>0</v>
      </c>
    </row>
    <row r="306" customFormat="false" ht="12.75" hidden="true" customHeight="false" outlineLevel="0" collapsed="false">
      <c r="A306" s="141" t="s">
        <v>684</v>
      </c>
      <c r="B306" s="130" t="s">
        <v>760</v>
      </c>
      <c r="C306" s="131" t="s">
        <v>762</v>
      </c>
      <c r="D306" s="132" t="s">
        <v>548</v>
      </c>
      <c r="E306" s="130" t="s">
        <v>548</v>
      </c>
      <c r="F306" s="133" t="s">
        <v>558</v>
      </c>
      <c r="G306" s="134" t="n">
        <f aca="false">H306+I306+J306</f>
        <v>0</v>
      </c>
      <c r="H306" s="134"/>
      <c r="I306" s="134"/>
      <c r="J306" s="134" t="n">
        <f aca="false">K306+Y306+BB306</f>
        <v>0</v>
      </c>
      <c r="K306" s="134" t="n">
        <f aca="false">L306+M306+N306+O306+P306+Q306+R306+S306+T306+U306+V306+W306+X306</f>
        <v>0</v>
      </c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  <c r="X306" s="134"/>
      <c r="Y306" s="134" t="n">
        <f aca="false">SUM(Z306:BA306)</f>
        <v>0</v>
      </c>
      <c r="Z306" s="134"/>
      <c r="AA306" s="134"/>
      <c r="AB306" s="134"/>
      <c r="AC306" s="134"/>
      <c r="AD306" s="134"/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/>
      <c r="AR306" s="134"/>
      <c r="AS306" s="134"/>
      <c r="AT306" s="134"/>
      <c r="AU306" s="134"/>
      <c r="AV306" s="134"/>
      <c r="AW306" s="134"/>
      <c r="AX306" s="134"/>
      <c r="AY306" s="134"/>
      <c r="AZ306" s="134"/>
      <c r="BA306" s="134"/>
      <c r="BB306" s="134" t="n">
        <f aca="false">BC306+BD306+BE306+BF306</f>
        <v>0</v>
      </c>
      <c r="BC306" s="134"/>
      <c r="BD306" s="134"/>
      <c r="BE306" s="134"/>
      <c r="BF306" s="134"/>
    </row>
    <row r="307" customFormat="false" ht="12.75" hidden="true" customHeight="false" outlineLevel="0" collapsed="false">
      <c r="A307" s="148" t="s">
        <v>763</v>
      </c>
      <c r="B307" s="117" t="s">
        <v>760</v>
      </c>
      <c r="C307" s="118" t="s">
        <v>764</v>
      </c>
      <c r="D307" s="119" t="s">
        <v>548</v>
      </c>
      <c r="E307" s="117" t="s">
        <v>548</v>
      </c>
      <c r="F307" s="120" t="s">
        <v>547</v>
      </c>
      <c r="G307" s="121" t="n">
        <f aca="false">G308</f>
        <v>0</v>
      </c>
      <c r="H307" s="121" t="n">
        <f aca="false">H308</f>
        <v>0</v>
      </c>
      <c r="I307" s="121" t="n">
        <f aca="false">I308</f>
        <v>0</v>
      </c>
      <c r="J307" s="121" t="n">
        <f aca="false">J308</f>
        <v>0</v>
      </c>
      <c r="K307" s="121" t="n">
        <f aca="false">K308</f>
        <v>0</v>
      </c>
      <c r="L307" s="121" t="n">
        <f aca="false">L308</f>
        <v>0</v>
      </c>
      <c r="M307" s="121" t="n">
        <f aca="false">M308</f>
        <v>0</v>
      </c>
      <c r="N307" s="121" t="n">
        <f aca="false">N308</f>
        <v>0</v>
      </c>
      <c r="O307" s="121" t="n">
        <f aca="false">O308</f>
        <v>0</v>
      </c>
      <c r="P307" s="121" t="n">
        <f aca="false">P308</f>
        <v>0</v>
      </c>
      <c r="Q307" s="121" t="n">
        <f aca="false">Q308</f>
        <v>0</v>
      </c>
      <c r="R307" s="121" t="n">
        <f aca="false">R308</f>
        <v>0</v>
      </c>
      <c r="S307" s="121" t="n">
        <f aca="false">S308</f>
        <v>0</v>
      </c>
      <c r="T307" s="121" t="n">
        <f aca="false">T308</f>
        <v>0</v>
      </c>
      <c r="U307" s="121" t="n">
        <f aca="false">U308</f>
        <v>0</v>
      </c>
      <c r="V307" s="121" t="n">
        <f aca="false">V308</f>
        <v>0</v>
      </c>
      <c r="W307" s="121" t="n">
        <f aca="false">W308</f>
        <v>0</v>
      </c>
      <c r="X307" s="121" t="n">
        <f aca="false">X308</f>
        <v>0</v>
      </c>
      <c r="Y307" s="121" t="n">
        <f aca="false">Y308</f>
        <v>0</v>
      </c>
      <c r="Z307" s="121" t="n">
        <f aca="false">Z308</f>
        <v>0</v>
      </c>
      <c r="AA307" s="121" t="n">
        <f aca="false">AA308</f>
        <v>0</v>
      </c>
      <c r="AB307" s="121" t="n">
        <f aca="false">AB308</f>
        <v>0</v>
      </c>
      <c r="AC307" s="121" t="n">
        <f aca="false">AC308</f>
        <v>0</v>
      </c>
      <c r="AD307" s="121" t="n">
        <f aca="false">AD308</f>
        <v>0</v>
      </c>
      <c r="AE307" s="121" t="n">
        <f aca="false">AE308</f>
        <v>0</v>
      </c>
      <c r="AF307" s="121" t="n">
        <f aca="false">AF308</f>
        <v>0</v>
      </c>
      <c r="AG307" s="121" t="n">
        <f aca="false">AG308</f>
        <v>0</v>
      </c>
      <c r="AH307" s="121" t="n">
        <f aca="false">AH308</f>
        <v>0</v>
      </c>
      <c r="AI307" s="121" t="n">
        <f aca="false">AI308</f>
        <v>0</v>
      </c>
      <c r="AJ307" s="121" t="n">
        <f aca="false">AJ308</f>
        <v>0</v>
      </c>
      <c r="AK307" s="121" t="n">
        <f aca="false">AK308</f>
        <v>0</v>
      </c>
      <c r="AL307" s="121" t="n">
        <f aca="false">AL308</f>
        <v>0</v>
      </c>
      <c r="AM307" s="121" t="n">
        <f aca="false">AM308</f>
        <v>0</v>
      </c>
      <c r="AN307" s="121" t="n">
        <f aca="false">AN308</f>
        <v>0</v>
      </c>
      <c r="AO307" s="121" t="n">
        <f aca="false">AO308</f>
        <v>0</v>
      </c>
      <c r="AP307" s="121" t="n">
        <f aca="false">AP308</f>
        <v>0</v>
      </c>
      <c r="AQ307" s="121" t="n">
        <f aca="false">AQ308</f>
        <v>0</v>
      </c>
      <c r="AR307" s="121" t="n">
        <f aca="false">AR308</f>
        <v>0</v>
      </c>
      <c r="AS307" s="121" t="n">
        <f aca="false">AS308</f>
        <v>0</v>
      </c>
      <c r="AT307" s="121" t="n">
        <f aca="false">AT308</f>
        <v>0</v>
      </c>
      <c r="AU307" s="121" t="n">
        <f aca="false">AU308</f>
        <v>0</v>
      </c>
      <c r="AV307" s="121" t="n">
        <f aca="false">AV308</f>
        <v>0</v>
      </c>
      <c r="AW307" s="121" t="n">
        <f aca="false">AW308</f>
        <v>0</v>
      </c>
      <c r="AX307" s="121" t="n">
        <f aca="false">AX308</f>
        <v>0</v>
      </c>
      <c r="AY307" s="121" t="n">
        <f aca="false">AY308</f>
        <v>0</v>
      </c>
      <c r="AZ307" s="121" t="n">
        <f aca="false">AZ308</f>
        <v>0</v>
      </c>
      <c r="BA307" s="121" t="n">
        <f aca="false">BA308</f>
        <v>0</v>
      </c>
      <c r="BB307" s="121" t="n">
        <f aca="false">BB308</f>
        <v>0</v>
      </c>
      <c r="BC307" s="121" t="n">
        <f aca="false">BC308</f>
        <v>0</v>
      </c>
      <c r="BD307" s="121" t="n">
        <f aca="false">BD308</f>
        <v>0</v>
      </c>
      <c r="BE307" s="121" t="n">
        <f aca="false">BE308</f>
        <v>0</v>
      </c>
      <c r="BF307" s="121" t="n">
        <f aca="false">BF308</f>
        <v>0</v>
      </c>
    </row>
    <row r="308" customFormat="false" ht="12.75" hidden="true" customHeight="false" outlineLevel="0" collapsed="false">
      <c r="A308" s="129" t="s">
        <v>710</v>
      </c>
      <c r="B308" s="130" t="s">
        <v>760</v>
      </c>
      <c r="C308" s="131" t="s">
        <v>764</v>
      </c>
      <c r="D308" s="132" t="s">
        <v>548</v>
      </c>
      <c r="E308" s="130" t="s">
        <v>548</v>
      </c>
      <c r="F308" s="133" t="s">
        <v>711</v>
      </c>
      <c r="G308" s="134" t="n">
        <f aca="false">H308+I308+J308</f>
        <v>0</v>
      </c>
      <c r="H308" s="134"/>
      <c r="I308" s="134"/>
      <c r="J308" s="134" t="n">
        <f aca="false">K308+Y308+BB308</f>
        <v>0</v>
      </c>
      <c r="K308" s="134" t="n">
        <f aca="false">L308+M308+N308+O308+P308+Q308+R308+S308+T308+U308+V308+W308+X308</f>
        <v>0</v>
      </c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  <c r="X308" s="134"/>
      <c r="Y308" s="134" t="n">
        <f aca="false">SUM(Z308:BA308)</f>
        <v>0</v>
      </c>
      <c r="Z308" s="134"/>
      <c r="AA308" s="134"/>
      <c r="AB308" s="134"/>
      <c r="AC308" s="134"/>
      <c r="AD308" s="134"/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/>
      <c r="AR308" s="134"/>
      <c r="AS308" s="134"/>
      <c r="AT308" s="134"/>
      <c r="AU308" s="134"/>
      <c r="AV308" s="134"/>
      <c r="AW308" s="134"/>
      <c r="AX308" s="134"/>
      <c r="AY308" s="134"/>
      <c r="AZ308" s="134"/>
      <c r="BA308" s="134"/>
      <c r="BB308" s="134" t="n">
        <f aca="false">BC308+BD308+BE308+BF308</f>
        <v>0</v>
      </c>
      <c r="BC308" s="134"/>
      <c r="BD308" s="134"/>
      <c r="BE308" s="134"/>
      <c r="BF308" s="134"/>
    </row>
    <row r="309" customFormat="false" ht="12.75" hidden="true" customHeight="false" outlineLevel="0" collapsed="false">
      <c r="A309" s="156" t="s">
        <v>579</v>
      </c>
      <c r="B309" s="117" t="s">
        <v>760</v>
      </c>
      <c r="C309" s="118" t="s">
        <v>580</v>
      </c>
      <c r="D309" s="119" t="s">
        <v>548</v>
      </c>
      <c r="E309" s="117" t="s">
        <v>548</v>
      </c>
      <c r="F309" s="120" t="s">
        <v>547</v>
      </c>
      <c r="G309" s="121" t="n">
        <f aca="false">G310</f>
        <v>0</v>
      </c>
      <c r="H309" s="121" t="n">
        <f aca="false">H310</f>
        <v>0</v>
      </c>
      <c r="I309" s="121" t="n">
        <f aca="false">I310</f>
        <v>0</v>
      </c>
      <c r="J309" s="121" t="n">
        <f aca="false">J310</f>
        <v>0</v>
      </c>
      <c r="K309" s="121" t="n">
        <f aca="false">K310</f>
        <v>0</v>
      </c>
      <c r="L309" s="121" t="n">
        <f aca="false">L310</f>
        <v>0</v>
      </c>
      <c r="M309" s="121" t="n">
        <f aca="false">M310</f>
        <v>0</v>
      </c>
      <c r="N309" s="121" t="n">
        <f aca="false">N310</f>
        <v>0</v>
      </c>
      <c r="O309" s="121" t="n">
        <f aca="false">O310</f>
        <v>0</v>
      </c>
      <c r="P309" s="121" t="n">
        <f aca="false">P310</f>
        <v>0</v>
      </c>
      <c r="Q309" s="121" t="n">
        <f aca="false">Q310</f>
        <v>0</v>
      </c>
      <c r="R309" s="121" t="n">
        <f aca="false">R310</f>
        <v>0</v>
      </c>
      <c r="S309" s="121" t="n">
        <f aca="false">S310</f>
        <v>0</v>
      </c>
      <c r="T309" s="121" t="n">
        <f aca="false">T310</f>
        <v>0</v>
      </c>
      <c r="U309" s="121" t="n">
        <f aca="false">U310</f>
        <v>0</v>
      </c>
      <c r="V309" s="121" t="n">
        <f aca="false">V310</f>
        <v>0</v>
      </c>
      <c r="W309" s="121" t="n">
        <f aca="false">W310</f>
        <v>0</v>
      </c>
      <c r="X309" s="121" t="n">
        <f aca="false">X310</f>
        <v>0</v>
      </c>
      <c r="Y309" s="121" t="n">
        <f aca="false">Y310</f>
        <v>0</v>
      </c>
      <c r="Z309" s="121" t="n">
        <f aca="false">Z310</f>
        <v>0</v>
      </c>
      <c r="AA309" s="121" t="n">
        <f aca="false">AA310</f>
        <v>0</v>
      </c>
      <c r="AB309" s="121" t="n">
        <f aca="false">AB310</f>
        <v>0</v>
      </c>
      <c r="AC309" s="121" t="n">
        <f aca="false">AC310</f>
        <v>0</v>
      </c>
      <c r="AD309" s="121" t="n">
        <f aca="false">AD310</f>
        <v>0</v>
      </c>
      <c r="AE309" s="121" t="n">
        <f aca="false">AE310</f>
        <v>0</v>
      </c>
      <c r="AF309" s="121" t="n">
        <f aca="false">AF310</f>
        <v>0</v>
      </c>
      <c r="AG309" s="121" t="n">
        <f aca="false">AG310</f>
        <v>0</v>
      </c>
      <c r="AH309" s="121" t="n">
        <f aca="false">AH310</f>
        <v>0</v>
      </c>
      <c r="AI309" s="121" t="n">
        <f aca="false">AI310</f>
        <v>0</v>
      </c>
      <c r="AJ309" s="121" t="n">
        <f aca="false">AJ310</f>
        <v>0</v>
      </c>
      <c r="AK309" s="121" t="n">
        <f aca="false">AK310</f>
        <v>0</v>
      </c>
      <c r="AL309" s="121" t="n">
        <f aca="false">AL310</f>
        <v>0</v>
      </c>
      <c r="AM309" s="121" t="n">
        <f aca="false">AM310</f>
        <v>0</v>
      </c>
      <c r="AN309" s="121" t="n">
        <f aca="false">AN310</f>
        <v>0</v>
      </c>
      <c r="AO309" s="121" t="n">
        <f aca="false">AO310</f>
        <v>0</v>
      </c>
      <c r="AP309" s="121" t="n">
        <f aca="false">AP310</f>
        <v>0</v>
      </c>
      <c r="AQ309" s="121" t="n">
        <f aca="false">AQ310</f>
        <v>0</v>
      </c>
      <c r="AR309" s="121" t="n">
        <f aca="false">AR310</f>
        <v>0</v>
      </c>
      <c r="AS309" s="121" t="n">
        <f aca="false">AS310</f>
        <v>0</v>
      </c>
      <c r="AT309" s="121" t="n">
        <f aca="false">AT310</f>
        <v>0</v>
      </c>
      <c r="AU309" s="121" t="n">
        <f aca="false">AU310</f>
        <v>0</v>
      </c>
      <c r="AV309" s="121" t="n">
        <f aca="false">AV310</f>
        <v>0</v>
      </c>
      <c r="AW309" s="121" t="n">
        <f aca="false">AW310</f>
        <v>0</v>
      </c>
      <c r="AX309" s="121" t="n">
        <f aca="false">AX310</f>
        <v>0</v>
      </c>
      <c r="AY309" s="121" t="n">
        <f aca="false">AY310</f>
        <v>0</v>
      </c>
      <c r="AZ309" s="121" t="n">
        <f aca="false">AZ310</f>
        <v>0</v>
      </c>
      <c r="BA309" s="121" t="n">
        <f aca="false">BA310</f>
        <v>0</v>
      </c>
      <c r="BB309" s="121" t="n">
        <f aca="false">BB310</f>
        <v>0</v>
      </c>
      <c r="BC309" s="121" t="n">
        <f aca="false">BC310</f>
        <v>0</v>
      </c>
      <c r="BD309" s="121" t="n">
        <f aca="false">BD310</f>
        <v>0</v>
      </c>
      <c r="BE309" s="121" t="n">
        <f aca="false">BE310</f>
        <v>0</v>
      </c>
      <c r="BF309" s="121" t="n">
        <f aca="false">BF310</f>
        <v>0</v>
      </c>
    </row>
    <row r="310" customFormat="false" ht="12.75" hidden="true" customHeight="false" outlineLevel="0" collapsed="false">
      <c r="A310" s="129" t="s">
        <v>552</v>
      </c>
      <c r="B310" s="130" t="s">
        <v>760</v>
      </c>
      <c r="C310" s="131" t="s">
        <v>580</v>
      </c>
      <c r="D310" s="132" t="s">
        <v>548</v>
      </c>
      <c r="E310" s="130" t="s">
        <v>548</v>
      </c>
      <c r="F310" s="133" t="s">
        <v>553</v>
      </c>
      <c r="G310" s="134" t="n">
        <f aca="false">H310+I310+J310</f>
        <v>0</v>
      </c>
      <c r="H310" s="134"/>
      <c r="I310" s="134"/>
      <c r="J310" s="134" t="n">
        <f aca="false">K310+Y310+BB310</f>
        <v>0</v>
      </c>
      <c r="K310" s="134" t="n">
        <f aca="false">L310+M310+N310+O310+P310+Q310+R310+S310+T310+U310+V310+W310+X310</f>
        <v>0</v>
      </c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  <c r="X310" s="134"/>
      <c r="Y310" s="134" t="n">
        <f aca="false">SUM(Z310:BA310)</f>
        <v>0</v>
      </c>
      <c r="Z310" s="134"/>
      <c r="AA310" s="134"/>
      <c r="AB310" s="134"/>
      <c r="AC310" s="134"/>
      <c r="AD310" s="134"/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 t="n">
        <f aca="false">BC310+BD310+BE310+BF310</f>
        <v>0</v>
      </c>
      <c r="BC310" s="134"/>
      <c r="BD310" s="134"/>
      <c r="BE310" s="134"/>
      <c r="BF310" s="134"/>
    </row>
    <row r="311" customFormat="false" ht="12.75" hidden="true" customHeight="false" outlineLevel="0" collapsed="false">
      <c r="A311" s="140" t="s">
        <v>15</v>
      </c>
      <c r="B311" s="130"/>
      <c r="C311" s="131"/>
      <c r="D311" s="132"/>
      <c r="E311" s="130"/>
      <c r="F311" s="133"/>
      <c r="G311" s="134"/>
      <c r="H311" s="134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  <c r="X311" s="134"/>
      <c r="Y311" s="134"/>
      <c r="Z311" s="134"/>
      <c r="AA311" s="134"/>
      <c r="AB311" s="134"/>
      <c r="AC311" s="134"/>
      <c r="AD311" s="134"/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</row>
    <row r="312" customFormat="false" ht="12.75" hidden="true" customHeight="false" outlineLevel="0" collapsed="false">
      <c r="A312" s="141" t="s">
        <v>716</v>
      </c>
      <c r="B312" s="130"/>
      <c r="C312" s="131"/>
      <c r="D312" s="132"/>
      <c r="E312" s="130"/>
      <c r="F312" s="133"/>
      <c r="G312" s="134" t="n">
        <f aca="false">H312+I312+J312</f>
        <v>0</v>
      </c>
      <c r="H312" s="134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134"/>
      <c r="AD312" s="134"/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</row>
    <row r="313" customFormat="false" ht="12.75" hidden="true" customHeight="false" outlineLevel="0" collapsed="false">
      <c r="A313" s="136" t="s">
        <v>765</v>
      </c>
      <c r="B313" s="123" t="s">
        <v>766</v>
      </c>
      <c r="C313" s="124" t="s">
        <v>547</v>
      </c>
      <c r="D313" s="125" t="s">
        <v>548</v>
      </c>
      <c r="E313" s="123" t="s">
        <v>548</v>
      </c>
      <c r="F313" s="126" t="s">
        <v>547</v>
      </c>
      <c r="G313" s="127" t="n">
        <f aca="false">G314+G316+G318+G320+G322+G328</f>
        <v>0</v>
      </c>
      <c r="H313" s="127" t="n">
        <f aca="false">H314+H316+H318+H320+H322+H328</f>
        <v>0</v>
      </c>
      <c r="I313" s="127" t="n">
        <f aca="false">I314+I316+I318+I320+I322+I328</f>
        <v>0</v>
      </c>
      <c r="J313" s="127" t="n">
        <f aca="false">J314+J316+J318+J320+J322+J328</f>
        <v>0</v>
      </c>
      <c r="K313" s="127" t="n">
        <f aca="false">K314+K316+K318+K320+K322+K328</f>
        <v>0</v>
      </c>
      <c r="L313" s="127" t="n">
        <f aca="false">L314+L316+L318+L320+L322+L328</f>
        <v>0</v>
      </c>
      <c r="M313" s="127" t="n">
        <f aca="false">M314+M316+M318+M320+M322+M328</f>
        <v>0</v>
      </c>
      <c r="N313" s="127" t="n">
        <f aca="false">N314+N316+N318+N320+N322+N328</f>
        <v>0</v>
      </c>
      <c r="O313" s="127" t="n">
        <f aca="false">O314+O316+O318+O320+O322+O328</f>
        <v>0</v>
      </c>
      <c r="P313" s="127" t="n">
        <f aca="false">P314+P316+P318+P320+P322+P328</f>
        <v>0</v>
      </c>
      <c r="Q313" s="127" t="n">
        <f aca="false">Q314+Q316+Q318+Q320+Q322+Q328</f>
        <v>0</v>
      </c>
      <c r="R313" s="127" t="n">
        <f aca="false">R314+R316+R318+R320+R322+R328</f>
        <v>0</v>
      </c>
      <c r="S313" s="127" t="n">
        <f aca="false">S314+S316+S318+S320+S322+S328</f>
        <v>0</v>
      </c>
      <c r="T313" s="127" t="n">
        <f aca="false">T314+T316+T318+T320+T322+T328</f>
        <v>0</v>
      </c>
      <c r="U313" s="127" t="n">
        <f aca="false">U314+U316+U318+U320+U322+U328</f>
        <v>0</v>
      </c>
      <c r="V313" s="127" t="n">
        <f aca="false">V314+V316+V318+V320+V322+V328</f>
        <v>0</v>
      </c>
      <c r="W313" s="127" t="n">
        <f aca="false">W314+W316+W318+W320+W322+W328</f>
        <v>0</v>
      </c>
      <c r="X313" s="127" t="n">
        <f aca="false">X314+X316+X318+X320+X322+X328</f>
        <v>0</v>
      </c>
      <c r="Y313" s="127" t="n">
        <f aca="false">Y314+Y316+Y318+Y320+Y322+Y328</f>
        <v>0</v>
      </c>
      <c r="Z313" s="127" t="n">
        <f aca="false">Z314+Z316+Z318+Z320+Z322+Z328</f>
        <v>0</v>
      </c>
      <c r="AA313" s="127" t="n">
        <f aca="false">AA314+AA316+AA318+AA320+AA322+AA328</f>
        <v>0</v>
      </c>
      <c r="AB313" s="127" t="n">
        <f aca="false">AB314+AB316+AB318+AB320+AB322+AB328</f>
        <v>0</v>
      </c>
      <c r="AC313" s="127" t="n">
        <f aca="false">AC314+AC316+AC318+AC320+AC322+AC328</f>
        <v>0</v>
      </c>
      <c r="AD313" s="127" t="n">
        <f aca="false">AD314+AD316+AD318+AD320+AD322+AD328</f>
        <v>0</v>
      </c>
      <c r="AE313" s="127" t="n">
        <f aca="false">AE314+AE316+AE318+AE320+AE322+AE328</f>
        <v>0</v>
      </c>
      <c r="AF313" s="127" t="n">
        <f aca="false">AF314+AF316+AF318+AF320+AF322+AF328</f>
        <v>0</v>
      </c>
      <c r="AG313" s="127" t="n">
        <f aca="false">AG314+AG316+AG318+AG320+AG322+AG328</f>
        <v>0</v>
      </c>
      <c r="AH313" s="127" t="n">
        <f aca="false">AH314+AH316+AH318+AH320+AH322+AH328</f>
        <v>0</v>
      </c>
      <c r="AI313" s="127" t="n">
        <f aca="false">AI314+AI316+AI318+AI320+AI322+AI328</f>
        <v>0</v>
      </c>
      <c r="AJ313" s="127" t="n">
        <f aca="false">AJ314+AJ316+AJ318+AJ320+AJ322+AJ328</f>
        <v>0</v>
      </c>
      <c r="AK313" s="127" t="n">
        <f aca="false">AK314+AK316+AK318+AK320+AK322+AK328</f>
        <v>0</v>
      </c>
      <c r="AL313" s="127" t="n">
        <f aca="false">AL314+AL316+AL318+AL320+AL322+AL328</f>
        <v>0</v>
      </c>
      <c r="AM313" s="127" t="n">
        <f aca="false">AM314+AM316+AM318+AM320+AM322+AM328</f>
        <v>0</v>
      </c>
      <c r="AN313" s="127" t="n">
        <f aca="false">AN314+AN316+AN318+AN320+AN322+AN328</f>
        <v>0</v>
      </c>
      <c r="AO313" s="127" t="n">
        <f aca="false">AO314+AO316+AO318+AO320+AO322+AO328</f>
        <v>0</v>
      </c>
      <c r="AP313" s="127" t="n">
        <f aca="false">AP314+AP316+AP318+AP320+AP322+AP328</f>
        <v>0</v>
      </c>
      <c r="AQ313" s="127" t="n">
        <f aca="false">AQ314+AQ316+AQ318+AQ320+AQ322+AQ328</f>
        <v>0</v>
      </c>
      <c r="AR313" s="127" t="n">
        <f aca="false">AR314+AR316+AR318+AR320+AR322+AR328</f>
        <v>0</v>
      </c>
      <c r="AS313" s="127" t="n">
        <f aca="false">AS314+AS316+AS318+AS320+AS322+AS328</f>
        <v>0</v>
      </c>
      <c r="AT313" s="127" t="n">
        <f aca="false">AT314+AT316+AT318+AT320+AT322+AT328</f>
        <v>0</v>
      </c>
      <c r="AU313" s="127" t="n">
        <f aca="false">AU314+AU316+AU318+AU320+AU322+AU328</f>
        <v>0</v>
      </c>
      <c r="AV313" s="127" t="n">
        <f aca="false">AV314+AV316+AV318+AV320+AV322+AV328</f>
        <v>0</v>
      </c>
      <c r="AW313" s="127" t="n">
        <f aca="false">AW314+AW316+AW318+AW320+AW322+AW328</f>
        <v>0</v>
      </c>
      <c r="AX313" s="127" t="n">
        <f aca="false">AX314+AX316+AX318+AX320+AX322+AX328</f>
        <v>0</v>
      </c>
      <c r="AY313" s="127" t="n">
        <f aca="false">AY314+AY316+AY318+AY320+AY322+AY328</f>
        <v>0</v>
      </c>
      <c r="AZ313" s="127" t="n">
        <f aca="false">AZ314+AZ316+AZ318+AZ320+AZ322+AZ328</f>
        <v>0</v>
      </c>
      <c r="BA313" s="127" t="n">
        <f aca="false">BA314+BA316+BA318+BA320+BA322+BA328</f>
        <v>0</v>
      </c>
      <c r="BB313" s="127" t="n">
        <f aca="false">BB314+BB316+BB318+BB320+BB322+BB328</f>
        <v>0</v>
      </c>
      <c r="BC313" s="127" t="n">
        <f aca="false">BC314+BC316+BC318+BC320+BC322+BC328</f>
        <v>0</v>
      </c>
      <c r="BD313" s="127" t="n">
        <f aca="false">BD314+BD316+BD318+BD320+BD322+BD328</f>
        <v>0</v>
      </c>
      <c r="BE313" s="127" t="n">
        <f aca="false">BE314+BE316+BE318+BE320+BE322+BE328</f>
        <v>0</v>
      </c>
      <c r="BF313" s="127" t="n">
        <f aca="false">BF314+BF316+BF318+BF320+BF322+BF328</f>
        <v>0</v>
      </c>
    </row>
    <row r="314" customFormat="false" ht="12.75" hidden="true" customHeight="false" outlineLevel="0" collapsed="false">
      <c r="A314" s="128" t="s">
        <v>550</v>
      </c>
      <c r="B314" s="117" t="s">
        <v>766</v>
      </c>
      <c r="C314" s="118" t="s">
        <v>551</v>
      </c>
      <c r="D314" s="119" t="s">
        <v>548</v>
      </c>
      <c r="E314" s="117" t="s">
        <v>548</v>
      </c>
      <c r="F314" s="120" t="s">
        <v>547</v>
      </c>
      <c r="G314" s="121" t="n">
        <f aca="false">G315</f>
        <v>0</v>
      </c>
      <c r="H314" s="121" t="n">
        <f aca="false">H315</f>
        <v>0</v>
      </c>
      <c r="I314" s="121" t="n">
        <f aca="false">I315</f>
        <v>0</v>
      </c>
      <c r="J314" s="121" t="n">
        <f aca="false">J315</f>
        <v>0</v>
      </c>
      <c r="K314" s="121" t="n">
        <f aca="false">K315</f>
        <v>0</v>
      </c>
      <c r="L314" s="121" t="n">
        <f aca="false">L315</f>
        <v>0</v>
      </c>
      <c r="M314" s="121" t="n">
        <f aca="false">M315</f>
        <v>0</v>
      </c>
      <c r="N314" s="121" t="n">
        <f aca="false">N315</f>
        <v>0</v>
      </c>
      <c r="O314" s="121" t="n">
        <f aca="false">O315</f>
        <v>0</v>
      </c>
      <c r="P314" s="121" t="n">
        <f aca="false">P315</f>
        <v>0</v>
      </c>
      <c r="Q314" s="121" t="n">
        <f aca="false">Q315</f>
        <v>0</v>
      </c>
      <c r="R314" s="121" t="n">
        <f aca="false">R315</f>
        <v>0</v>
      </c>
      <c r="S314" s="121" t="n">
        <f aca="false">S315</f>
        <v>0</v>
      </c>
      <c r="T314" s="121" t="n">
        <f aca="false">T315</f>
        <v>0</v>
      </c>
      <c r="U314" s="121" t="n">
        <f aca="false">U315</f>
        <v>0</v>
      </c>
      <c r="V314" s="121" t="n">
        <f aca="false">V315</f>
        <v>0</v>
      </c>
      <c r="W314" s="121" t="n">
        <f aca="false">W315</f>
        <v>0</v>
      </c>
      <c r="X314" s="121" t="n">
        <f aca="false">X315</f>
        <v>0</v>
      </c>
      <c r="Y314" s="121" t="n">
        <f aca="false">Y315</f>
        <v>0</v>
      </c>
      <c r="Z314" s="121" t="n">
        <f aca="false">Z315</f>
        <v>0</v>
      </c>
      <c r="AA314" s="121" t="n">
        <f aca="false">AA315</f>
        <v>0</v>
      </c>
      <c r="AB314" s="121" t="n">
        <f aca="false">AB315</f>
        <v>0</v>
      </c>
      <c r="AC314" s="121" t="n">
        <f aca="false">AC315</f>
        <v>0</v>
      </c>
      <c r="AD314" s="121" t="n">
        <f aca="false">AD315</f>
        <v>0</v>
      </c>
      <c r="AE314" s="121" t="n">
        <f aca="false">AE315</f>
        <v>0</v>
      </c>
      <c r="AF314" s="121" t="n">
        <f aca="false">AF315</f>
        <v>0</v>
      </c>
      <c r="AG314" s="121" t="n">
        <f aca="false">AG315</f>
        <v>0</v>
      </c>
      <c r="AH314" s="121" t="n">
        <f aca="false">AH315</f>
        <v>0</v>
      </c>
      <c r="AI314" s="121" t="n">
        <f aca="false">AI315</f>
        <v>0</v>
      </c>
      <c r="AJ314" s="121" t="n">
        <f aca="false">AJ315</f>
        <v>0</v>
      </c>
      <c r="AK314" s="121" t="n">
        <f aca="false">AK315</f>
        <v>0</v>
      </c>
      <c r="AL314" s="121" t="n">
        <f aca="false">AL315</f>
        <v>0</v>
      </c>
      <c r="AM314" s="121" t="n">
        <f aca="false">AM315</f>
        <v>0</v>
      </c>
      <c r="AN314" s="121" t="n">
        <f aca="false">AN315</f>
        <v>0</v>
      </c>
      <c r="AO314" s="121" t="n">
        <f aca="false">AO315</f>
        <v>0</v>
      </c>
      <c r="AP314" s="121" t="n">
        <f aca="false">AP315</f>
        <v>0</v>
      </c>
      <c r="AQ314" s="121" t="n">
        <f aca="false">AQ315</f>
        <v>0</v>
      </c>
      <c r="AR314" s="121" t="n">
        <f aca="false">AR315</f>
        <v>0</v>
      </c>
      <c r="AS314" s="121" t="n">
        <f aca="false">AS315</f>
        <v>0</v>
      </c>
      <c r="AT314" s="121" t="n">
        <f aca="false">AT315</f>
        <v>0</v>
      </c>
      <c r="AU314" s="121" t="n">
        <f aca="false">AU315</f>
        <v>0</v>
      </c>
      <c r="AV314" s="121" t="n">
        <f aca="false">AV315</f>
        <v>0</v>
      </c>
      <c r="AW314" s="121" t="n">
        <f aca="false">AW315</f>
        <v>0</v>
      </c>
      <c r="AX314" s="121" t="n">
        <f aca="false">AX315</f>
        <v>0</v>
      </c>
      <c r="AY314" s="121" t="n">
        <f aca="false">AY315</f>
        <v>0</v>
      </c>
      <c r="AZ314" s="121" t="n">
        <f aca="false">AZ315</f>
        <v>0</v>
      </c>
      <c r="BA314" s="121" t="n">
        <f aca="false">BA315</f>
        <v>0</v>
      </c>
      <c r="BB314" s="121" t="n">
        <f aca="false">BB315</f>
        <v>0</v>
      </c>
      <c r="BC314" s="121" t="n">
        <f aca="false">BC315</f>
        <v>0</v>
      </c>
      <c r="BD314" s="121" t="n">
        <f aca="false">BD315</f>
        <v>0</v>
      </c>
      <c r="BE314" s="121" t="n">
        <f aca="false">BE315</f>
        <v>0</v>
      </c>
      <c r="BF314" s="121" t="n">
        <f aca="false">BF315</f>
        <v>0</v>
      </c>
    </row>
    <row r="315" customFormat="false" ht="12.75" hidden="true" customHeight="false" outlineLevel="0" collapsed="false">
      <c r="A315" s="129" t="s">
        <v>552</v>
      </c>
      <c r="B315" s="130" t="s">
        <v>766</v>
      </c>
      <c r="C315" s="131" t="s">
        <v>551</v>
      </c>
      <c r="D315" s="132" t="s">
        <v>548</v>
      </c>
      <c r="E315" s="130" t="s">
        <v>548</v>
      </c>
      <c r="F315" s="133" t="s">
        <v>553</v>
      </c>
      <c r="G315" s="134" t="n">
        <f aca="false">H315+I315+J315</f>
        <v>0</v>
      </c>
      <c r="H315" s="134"/>
      <c r="I315" s="134"/>
      <c r="J315" s="134" t="n">
        <f aca="false">K315+Y315+BB315</f>
        <v>0</v>
      </c>
      <c r="K315" s="134" t="n">
        <f aca="false">L315+M315+N315+O315+P315+Q315+R315+S315+T315+U315+V315+W315+X315</f>
        <v>0</v>
      </c>
      <c r="L315" s="134"/>
      <c r="M315" s="134"/>
      <c r="N315" s="134"/>
      <c r="O315" s="134"/>
      <c r="P315" s="134"/>
      <c r="Q315" s="134"/>
      <c r="R315" s="134"/>
      <c r="S315" s="134"/>
      <c r="T315" s="134"/>
      <c r="U315" s="134"/>
      <c r="V315" s="134"/>
      <c r="W315" s="134"/>
      <c r="X315" s="134"/>
      <c r="Y315" s="134" t="n">
        <f aca="false">SUM(Z315:BA315)</f>
        <v>0</v>
      </c>
      <c r="Z315" s="134"/>
      <c r="AA315" s="134"/>
      <c r="AB315" s="134"/>
      <c r="AC315" s="134"/>
      <c r="AD315" s="134"/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 t="n">
        <f aca="false">BC315+BD315+BE315+BF315</f>
        <v>0</v>
      </c>
      <c r="BC315" s="134"/>
      <c r="BD315" s="134"/>
      <c r="BE315" s="134"/>
      <c r="BF315" s="134"/>
    </row>
    <row r="316" customFormat="false" ht="12.75" hidden="true" customHeight="true" outlineLevel="0" collapsed="false">
      <c r="A316" s="148" t="s">
        <v>714</v>
      </c>
      <c r="B316" s="117" t="s">
        <v>766</v>
      </c>
      <c r="C316" s="118" t="s">
        <v>715</v>
      </c>
      <c r="D316" s="119" t="s">
        <v>548</v>
      </c>
      <c r="E316" s="117" t="s">
        <v>548</v>
      </c>
      <c r="F316" s="120" t="s">
        <v>547</v>
      </c>
      <c r="G316" s="121" t="n">
        <f aca="false">G317</f>
        <v>0</v>
      </c>
      <c r="H316" s="121" t="n">
        <f aca="false">H317</f>
        <v>0</v>
      </c>
      <c r="I316" s="121" t="n">
        <f aca="false">I317</f>
        <v>0</v>
      </c>
      <c r="J316" s="121" t="n">
        <f aca="false">J317</f>
        <v>0</v>
      </c>
      <c r="K316" s="121" t="n">
        <f aca="false">K317</f>
        <v>0</v>
      </c>
      <c r="L316" s="121" t="n">
        <f aca="false">L317</f>
        <v>0</v>
      </c>
      <c r="M316" s="121" t="n">
        <f aca="false">M317</f>
        <v>0</v>
      </c>
      <c r="N316" s="121" t="n">
        <f aca="false">N317</f>
        <v>0</v>
      </c>
      <c r="O316" s="121" t="n">
        <f aca="false">O317</f>
        <v>0</v>
      </c>
      <c r="P316" s="121" t="n">
        <f aca="false">P317</f>
        <v>0</v>
      </c>
      <c r="Q316" s="121" t="n">
        <f aca="false">Q317</f>
        <v>0</v>
      </c>
      <c r="R316" s="121" t="n">
        <f aca="false">R317</f>
        <v>0</v>
      </c>
      <c r="S316" s="121" t="n">
        <f aca="false">S317</f>
        <v>0</v>
      </c>
      <c r="T316" s="121" t="n">
        <f aca="false">T317</f>
        <v>0</v>
      </c>
      <c r="U316" s="121" t="n">
        <f aca="false">U317</f>
        <v>0</v>
      </c>
      <c r="V316" s="121" t="n">
        <f aca="false">V317</f>
        <v>0</v>
      </c>
      <c r="W316" s="121" t="n">
        <f aca="false">W317</f>
        <v>0</v>
      </c>
      <c r="X316" s="121" t="n">
        <f aca="false">X317</f>
        <v>0</v>
      </c>
      <c r="Y316" s="121" t="n">
        <f aca="false">Y317</f>
        <v>0</v>
      </c>
      <c r="Z316" s="121" t="n">
        <f aca="false">Z317</f>
        <v>0</v>
      </c>
      <c r="AA316" s="121" t="n">
        <f aca="false">AA317</f>
        <v>0</v>
      </c>
      <c r="AB316" s="121" t="n">
        <f aca="false">AB317</f>
        <v>0</v>
      </c>
      <c r="AC316" s="121" t="n">
        <f aca="false">AC317</f>
        <v>0</v>
      </c>
      <c r="AD316" s="121" t="n">
        <f aca="false">AD317</f>
        <v>0</v>
      </c>
      <c r="AE316" s="121" t="n">
        <f aca="false">AE317</f>
        <v>0</v>
      </c>
      <c r="AF316" s="121" t="n">
        <f aca="false">AF317</f>
        <v>0</v>
      </c>
      <c r="AG316" s="121" t="n">
        <f aca="false">AG317</f>
        <v>0</v>
      </c>
      <c r="AH316" s="121" t="n">
        <f aca="false">AH317</f>
        <v>0</v>
      </c>
      <c r="AI316" s="121" t="n">
        <f aca="false">AI317</f>
        <v>0</v>
      </c>
      <c r="AJ316" s="121" t="n">
        <f aca="false">AJ317</f>
        <v>0</v>
      </c>
      <c r="AK316" s="121" t="n">
        <f aca="false">AK317</f>
        <v>0</v>
      </c>
      <c r="AL316" s="121" t="n">
        <f aca="false">AL317</f>
        <v>0</v>
      </c>
      <c r="AM316" s="121" t="n">
        <f aca="false">AM317</f>
        <v>0</v>
      </c>
      <c r="AN316" s="121" t="n">
        <f aca="false">AN317</f>
        <v>0</v>
      </c>
      <c r="AO316" s="121" t="n">
        <f aca="false">AO317</f>
        <v>0</v>
      </c>
      <c r="AP316" s="121" t="n">
        <f aca="false">AP317</f>
        <v>0</v>
      </c>
      <c r="AQ316" s="121" t="n">
        <f aca="false">AQ317</f>
        <v>0</v>
      </c>
      <c r="AR316" s="121" t="n">
        <f aca="false">AR317</f>
        <v>0</v>
      </c>
      <c r="AS316" s="121" t="n">
        <f aca="false">AS317</f>
        <v>0</v>
      </c>
      <c r="AT316" s="121" t="n">
        <f aca="false">AT317</f>
        <v>0</v>
      </c>
      <c r="AU316" s="121" t="n">
        <f aca="false">AU317</f>
        <v>0</v>
      </c>
      <c r="AV316" s="121" t="n">
        <f aca="false">AV317</f>
        <v>0</v>
      </c>
      <c r="AW316" s="121" t="n">
        <f aca="false">AW317</f>
        <v>0</v>
      </c>
      <c r="AX316" s="121" t="n">
        <f aca="false">AX317</f>
        <v>0</v>
      </c>
      <c r="AY316" s="121" t="n">
        <f aca="false">AY317</f>
        <v>0</v>
      </c>
      <c r="AZ316" s="121" t="n">
        <f aca="false">AZ317</f>
        <v>0</v>
      </c>
      <c r="BA316" s="121" t="n">
        <f aca="false">BA317</f>
        <v>0</v>
      </c>
      <c r="BB316" s="121" t="n">
        <f aca="false">BB317</f>
        <v>0</v>
      </c>
      <c r="BC316" s="121" t="n">
        <f aca="false">BC317</f>
        <v>0</v>
      </c>
      <c r="BD316" s="121" t="n">
        <f aca="false">BD317</f>
        <v>0</v>
      </c>
      <c r="BE316" s="121" t="n">
        <f aca="false">BE317</f>
        <v>0</v>
      </c>
      <c r="BF316" s="121" t="n">
        <f aca="false">BF317</f>
        <v>0</v>
      </c>
    </row>
    <row r="317" customFormat="false" ht="12.75" hidden="true" customHeight="false" outlineLevel="0" collapsed="false">
      <c r="A317" s="141" t="s">
        <v>684</v>
      </c>
      <c r="B317" s="130" t="s">
        <v>766</v>
      </c>
      <c r="C317" s="131" t="s">
        <v>715</v>
      </c>
      <c r="D317" s="132" t="s">
        <v>548</v>
      </c>
      <c r="E317" s="130" t="s">
        <v>548</v>
      </c>
      <c r="F317" s="133" t="s">
        <v>558</v>
      </c>
      <c r="G317" s="134" t="n">
        <f aca="false">H317+I317+J317</f>
        <v>0</v>
      </c>
      <c r="H317" s="134"/>
      <c r="I317" s="134"/>
      <c r="J317" s="134" t="n">
        <f aca="false">K317+Y317+BB317</f>
        <v>0</v>
      </c>
      <c r="K317" s="134" t="n">
        <f aca="false">L317+M317+N317+O317+P317+Q317+R317+S317+T317+U317+V317+W317+X317</f>
        <v>0</v>
      </c>
      <c r="L317" s="134"/>
      <c r="M317" s="134"/>
      <c r="N317" s="134"/>
      <c r="O317" s="134"/>
      <c r="P317" s="134"/>
      <c r="Q317" s="134"/>
      <c r="R317" s="134"/>
      <c r="S317" s="134"/>
      <c r="T317" s="134"/>
      <c r="U317" s="134"/>
      <c r="V317" s="134"/>
      <c r="W317" s="134"/>
      <c r="X317" s="134"/>
      <c r="Y317" s="134" t="n">
        <f aca="false">SUM(Z317:BA317)</f>
        <v>0</v>
      </c>
      <c r="Z317" s="134"/>
      <c r="AA317" s="134"/>
      <c r="AB317" s="134"/>
      <c r="AC317" s="134"/>
      <c r="AD317" s="134"/>
      <c r="AE317" s="134"/>
      <c r="AF317" s="134"/>
      <c r="AG317" s="134"/>
      <c r="AH317" s="134"/>
      <c r="AI317" s="134"/>
      <c r="AJ317" s="134"/>
      <c r="AK317" s="134"/>
      <c r="AL317" s="134"/>
      <c r="AM317" s="134"/>
      <c r="AN317" s="134"/>
      <c r="AO317" s="134"/>
      <c r="AP317" s="134"/>
      <c r="AQ317" s="134"/>
      <c r="AR317" s="134"/>
      <c r="AS317" s="134"/>
      <c r="AT317" s="134"/>
      <c r="AU317" s="134"/>
      <c r="AV317" s="134"/>
      <c r="AW317" s="134"/>
      <c r="AX317" s="134"/>
      <c r="AY317" s="134"/>
      <c r="AZ317" s="134"/>
      <c r="BA317" s="134"/>
      <c r="BB317" s="134" t="n">
        <f aca="false">BC317+BD317+BE317+BF317</f>
        <v>0</v>
      </c>
      <c r="BC317" s="134"/>
      <c r="BD317" s="134"/>
      <c r="BE317" s="134"/>
      <c r="BF317" s="134"/>
    </row>
    <row r="318" customFormat="false" ht="12.75" hidden="true" customHeight="false" outlineLevel="0" collapsed="false">
      <c r="A318" s="148" t="s">
        <v>767</v>
      </c>
      <c r="B318" s="117" t="s">
        <v>766</v>
      </c>
      <c r="C318" s="118" t="s">
        <v>768</v>
      </c>
      <c r="D318" s="119" t="s">
        <v>548</v>
      </c>
      <c r="E318" s="117" t="s">
        <v>548</v>
      </c>
      <c r="F318" s="120" t="s">
        <v>547</v>
      </c>
      <c r="G318" s="121" t="n">
        <f aca="false">G319</f>
        <v>0</v>
      </c>
      <c r="H318" s="121" t="n">
        <f aca="false">H319</f>
        <v>0</v>
      </c>
      <c r="I318" s="121" t="n">
        <f aca="false">I319</f>
        <v>0</v>
      </c>
      <c r="J318" s="121" t="n">
        <f aca="false">J319</f>
        <v>0</v>
      </c>
      <c r="K318" s="121" t="n">
        <f aca="false">K319</f>
        <v>0</v>
      </c>
      <c r="L318" s="121" t="n">
        <f aca="false">L319</f>
        <v>0</v>
      </c>
      <c r="M318" s="121" t="n">
        <f aca="false">M319</f>
        <v>0</v>
      </c>
      <c r="N318" s="121" t="n">
        <f aca="false">N319</f>
        <v>0</v>
      </c>
      <c r="O318" s="121" t="n">
        <f aca="false">O319</f>
        <v>0</v>
      </c>
      <c r="P318" s="121" t="n">
        <f aca="false">P319</f>
        <v>0</v>
      </c>
      <c r="Q318" s="121" t="n">
        <f aca="false">Q319</f>
        <v>0</v>
      </c>
      <c r="R318" s="121" t="n">
        <f aca="false">R319</f>
        <v>0</v>
      </c>
      <c r="S318" s="121" t="n">
        <f aca="false">S319</f>
        <v>0</v>
      </c>
      <c r="T318" s="121" t="n">
        <f aca="false">T319</f>
        <v>0</v>
      </c>
      <c r="U318" s="121" t="n">
        <f aca="false">U319</f>
        <v>0</v>
      </c>
      <c r="V318" s="121" t="n">
        <f aca="false">V319</f>
        <v>0</v>
      </c>
      <c r="W318" s="121" t="n">
        <f aca="false">W319</f>
        <v>0</v>
      </c>
      <c r="X318" s="121" t="n">
        <f aca="false">X319</f>
        <v>0</v>
      </c>
      <c r="Y318" s="121" t="n">
        <f aca="false">Y319</f>
        <v>0</v>
      </c>
      <c r="Z318" s="121" t="n">
        <f aca="false">Z319</f>
        <v>0</v>
      </c>
      <c r="AA318" s="121" t="n">
        <f aca="false">AA319</f>
        <v>0</v>
      </c>
      <c r="AB318" s="121" t="n">
        <f aca="false">AB319</f>
        <v>0</v>
      </c>
      <c r="AC318" s="121" t="n">
        <f aca="false">AC319</f>
        <v>0</v>
      </c>
      <c r="AD318" s="121" t="n">
        <f aca="false">AD319</f>
        <v>0</v>
      </c>
      <c r="AE318" s="121" t="n">
        <f aca="false">AE319</f>
        <v>0</v>
      </c>
      <c r="AF318" s="121" t="n">
        <f aca="false">AF319</f>
        <v>0</v>
      </c>
      <c r="AG318" s="121" t="n">
        <f aca="false">AG319</f>
        <v>0</v>
      </c>
      <c r="AH318" s="121" t="n">
        <f aca="false">AH319</f>
        <v>0</v>
      </c>
      <c r="AI318" s="121" t="n">
        <f aca="false">AI319</f>
        <v>0</v>
      </c>
      <c r="AJ318" s="121" t="n">
        <f aca="false">AJ319</f>
        <v>0</v>
      </c>
      <c r="AK318" s="121" t="n">
        <f aca="false">AK319</f>
        <v>0</v>
      </c>
      <c r="AL318" s="121" t="n">
        <f aca="false">AL319</f>
        <v>0</v>
      </c>
      <c r="AM318" s="121" t="n">
        <f aca="false">AM319</f>
        <v>0</v>
      </c>
      <c r="AN318" s="121" t="n">
        <f aca="false">AN319</f>
        <v>0</v>
      </c>
      <c r="AO318" s="121" t="n">
        <f aca="false">AO319</f>
        <v>0</v>
      </c>
      <c r="AP318" s="121" t="n">
        <f aca="false">AP319</f>
        <v>0</v>
      </c>
      <c r="AQ318" s="121" t="n">
        <f aca="false">AQ319</f>
        <v>0</v>
      </c>
      <c r="AR318" s="121" t="n">
        <f aca="false">AR319</f>
        <v>0</v>
      </c>
      <c r="AS318" s="121" t="n">
        <f aca="false">AS319</f>
        <v>0</v>
      </c>
      <c r="AT318" s="121" t="n">
        <f aca="false">AT319</f>
        <v>0</v>
      </c>
      <c r="AU318" s="121" t="n">
        <f aca="false">AU319</f>
        <v>0</v>
      </c>
      <c r="AV318" s="121" t="n">
        <f aca="false">AV319</f>
        <v>0</v>
      </c>
      <c r="AW318" s="121" t="n">
        <f aca="false">AW319</f>
        <v>0</v>
      </c>
      <c r="AX318" s="121" t="n">
        <f aca="false">AX319</f>
        <v>0</v>
      </c>
      <c r="AY318" s="121" t="n">
        <f aca="false">AY319</f>
        <v>0</v>
      </c>
      <c r="AZ318" s="121" t="n">
        <f aca="false">AZ319</f>
        <v>0</v>
      </c>
      <c r="BA318" s="121" t="n">
        <f aca="false">BA319</f>
        <v>0</v>
      </c>
      <c r="BB318" s="121" t="n">
        <f aca="false">BB319</f>
        <v>0</v>
      </c>
      <c r="BC318" s="121" t="n">
        <f aca="false">BC319</f>
        <v>0</v>
      </c>
      <c r="BD318" s="121" t="n">
        <f aca="false">BD319</f>
        <v>0</v>
      </c>
      <c r="BE318" s="121" t="n">
        <f aca="false">BE319</f>
        <v>0</v>
      </c>
      <c r="BF318" s="121" t="n">
        <f aca="false">BF319</f>
        <v>0</v>
      </c>
    </row>
    <row r="319" customFormat="false" ht="12.75" hidden="true" customHeight="false" outlineLevel="0" collapsed="false">
      <c r="A319" s="129" t="s">
        <v>769</v>
      </c>
      <c r="B319" s="130" t="s">
        <v>766</v>
      </c>
      <c r="C319" s="131" t="s">
        <v>768</v>
      </c>
      <c r="D319" s="132" t="s">
        <v>548</v>
      </c>
      <c r="E319" s="130" t="s">
        <v>548</v>
      </c>
      <c r="F319" s="133" t="s">
        <v>770</v>
      </c>
      <c r="G319" s="134" t="n">
        <f aca="false">H319+I319+J319</f>
        <v>0</v>
      </c>
      <c r="H319" s="134"/>
      <c r="I319" s="134"/>
      <c r="J319" s="134" t="n">
        <f aca="false">K319+Y319+BB319</f>
        <v>0</v>
      </c>
      <c r="K319" s="134" t="n">
        <f aca="false">L319+M319+N319+O319+P319+Q319+R319+S319+T319+U319+V319+W319+X319</f>
        <v>0</v>
      </c>
      <c r="L319" s="134"/>
      <c r="M319" s="134"/>
      <c r="N319" s="134"/>
      <c r="O319" s="134"/>
      <c r="P319" s="134"/>
      <c r="Q319" s="134"/>
      <c r="R319" s="134"/>
      <c r="S319" s="134"/>
      <c r="T319" s="134"/>
      <c r="U319" s="134"/>
      <c r="V319" s="134"/>
      <c r="W319" s="134"/>
      <c r="X319" s="134"/>
      <c r="Y319" s="134" t="n">
        <f aca="false">SUM(Z319:BA319)</f>
        <v>0</v>
      </c>
      <c r="Z319" s="134"/>
      <c r="AA319" s="134"/>
      <c r="AB319" s="134"/>
      <c r="AC319" s="134"/>
      <c r="AD319" s="134"/>
      <c r="AE319" s="134"/>
      <c r="AF319" s="134"/>
      <c r="AG319" s="134"/>
      <c r="AH319" s="134"/>
      <c r="AI319" s="134"/>
      <c r="AJ319" s="134"/>
      <c r="AK319" s="134"/>
      <c r="AL319" s="134"/>
      <c r="AM319" s="134"/>
      <c r="AN319" s="134"/>
      <c r="AO319" s="134"/>
      <c r="AP319" s="134"/>
      <c r="AQ319" s="134"/>
      <c r="AR319" s="134"/>
      <c r="AS319" s="134"/>
      <c r="AT319" s="134"/>
      <c r="AU319" s="134"/>
      <c r="AV319" s="134"/>
      <c r="AW319" s="134"/>
      <c r="AX319" s="134"/>
      <c r="AY319" s="134"/>
      <c r="AZ319" s="134"/>
      <c r="BA319" s="134"/>
      <c r="BB319" s="134" t="n">
        <f aca="false">BC319+BD319+BE319+BF319</f>
        <v>0</v>
      </c>
      <c r="BC319" s="134"/>
      <c r="BD319" s="134"/>
      <c r="BE319" s="134"/>
      <c r="BF319" s="134"/>
    </row>
    <row r="320" customFormat="false" ht="12.75" hidden="true" customHeight="false" outlineLevel="0" collapsed="false">
      <c r="A320" s="148" t="s">
        <v>767</v>
      </c>
      <c r="B320" s="117" t="s">
        <v>752</v>
      </c>
      <c r="C320" s="118" t="s">
        <v>768</v>
      </c>
      <c r="D320" s="119" t="s">
        <v>548</v>
      </c>
      <c r="E320" s="117" t="s">
        <v>548</v>
      </c>
      <c r="F320" s="120" t="s">
        <v>547</v>
      </c>
      <c r="G320" s="121" t="n">
        <f aca="false">G321</f>
        <v>0</v>
      </c>
      <c r="H320" s="121" t="n">
        <f aca="false">H321</f>
        <v>0</v>
      </c>
      <c r="I320" s="121" t="n">
        <f aca="false">I321</f>
        <v>0</v>
      </c>
      <c r="J320" s="121" t="n">
        <f aca="false">J321</f>
        <v>0</v>
      </c>
      <c r="K320" s="121" t="n">
        <f aca="false">K321</f>
        <v>0</v>
      </c>
      <c r="L320" s="121" t="n">
        <f aca="false">L321</f>
        <v>0</v>
      </c>
      <c r="M320" s="121" t="n">
        <f aca="false">M321</f>
        <v>0</v>
      </c>
      <c r="N320" s="121" t="n">
        <f aca="false">N321</f>
        <v>0</v>
      </c>
      <c r="O320" s="121" t="n">
        <f aca="false">O321</f>
        <v>0</v>
      </c>
      <c r="P320" s="121" t="n">
        <f aca="false">P321</f>
        <v>0</v>
      </c>
      <c r="Q320" s="121" t="n">
        <f aca="false">Q321</f>
        <v>0</v>
      </c>
      <c r="R320" s="121" t="n">
        <f aca="false">R321</f>
        <v>0</v>
      </c>
      <c r="S320" s="121" t="n">
        <f aca="false">S321</f>
        <v>0</v>
      </c>
      <c r="T320" s="121" t="n">
        <f aca="false">T321</f>
        <v>0</v>
      </c>
      <c r="U320" s="121" t="n">
        <f aca="false">U321</f>
        <v>0</v>
      </c>
      <c r="V320" s="121" t="n">
        <f aca="false">V321</f>
        <v>0</v>
      </c>
      <c r="W320" s="121" t="n">
        <f aca="false">W321</f>
        <v>0</v>
      </c>
      <c r="X320" s="121" t="n">
        <f aca="false">X321</f>
        <v>0</v>
      </c>
      <c r="Y320" s="121" t="n">
        <f aca="false">Y321</f>
        <v>0</v>
      </c>
      <c r="Z320" s="121" t="n">
        <f aca="false">Z321</f>
        <v>0</v>
      </c>
      <c r="AA320" s="121" t="n">
        <f aca="false">AA321</f>
        <v>0</v>
      </c>
      <c r="AB320" s="121" t="n">
        <f aca="false">AB321</f>
        <v>0</v>
      </c>
      <c r="AC320" s="121" t="n">
        <f aca="false">AC321</f>
        <v>0</v>
      </c>
      <c r="AD320" s="121" t="n">
        <f aca="false">AD321</f>
        <v>0</v>
      </c>
      <c r="AE320" s="121" t="n">
        <f aca="false">AE321</f>
        <v>0</v>
      </c>
      <c r="AF320" s="121" t="n">
        <f aca="false">AF321</f>
        <v>0</v>
      </c>
      <c r="AG320" s="121" t="n">
        <f aca="false">AG321</f>
        <v>0</v>
      </c>
      <c r="AH320" s="121" t="n">
        <f aca="false">AH321</f>
        <v>0</v>
      </c>
      <c r="AI320" s="121" t="n">
        <f aca="false">AI321</f>
        <v>0</v>
      </c>
      <c r="AJ320" s="121" t="n">
        <f aca="false">AJ321</f>
        <v>0</v>
      </c>
      <c r="AK320" s="121" t="n">
        <f aca="false">AK321</f>
        <v>0</v>
      </c>
      <c r="AL320" s="121" t="n">
        <f aca="false">AL321</f>
        <v>0</v>
      </c>
      <c r="AM320" s="121" t="n">
        <f aca="false">AM321</f>
        <v>0</v>
      </c>
      <c r="AN320" s="121" t="n">
        <f aca="false">AN321</f>
        <v>0</v>
      </c>
      <c r="AO320" s="121" t="n">
        <f aca="false">AO321</f>
        <v>0</v>
      </c>
      <c r="AP320" s="121" t="n">
        <f aca="false">AP321</f>
        <v>0</v>
      </c>
      <c r="AQ320" s="121" t="n">
        <f aca="false">AQ321</f>
        <v>0</v>
      </c>
      <c r="AR320" s="121" t="n">
        <f aca="false">AR321</f>
        <v>0</v>
      </c>
      <c r="AS320" s="121" t="n">
        <f aca="false">AS321</f>
        <v>0</v>
      </c>
      <c r="AT320" s="121" t="n">
        <f aca="false">AT321</f>
        <v>0</v>
      </c>
      <c r="AU320" s="121" t="n">
        <f aca="false">AU321</f>
        <v>0</v>
      </c>
      <c r="AV320" s="121" t="n">
        <f aca="false">AV321</f>
        <v>0</v>
      </c>
      <c r="AW320" s="121" t="n">
        <f aca="false">AW321</f>
        <v>0</v>
      </c>
      <c r="AX320" s="121" t="n">
        <f aca="false">AX321</f>
        <v>0</v>
      </c>
      <c r="AY320" s="121" t="n">
        <f aca="false">AY321</f>
        <v>0</v>
      </c>
      <c r="AZ320" s="121" t="n">
        <f aca="false">AZ321</f>
        <v>0</v>
      </c>
      <c r="BA320" s="121" t="n">
        <f aca="false">BA321</f>
        <v>0</v>
      </c>
      <c r="BB320" s="121" t="n">
        <f aca="false">BB321</f>
        <v>0</v>
      </c>
      <c r="BC320" s="121" t="n">
        <f aca="false">BC321</f>
        <v>0</v>
      </c>
      <c r="BD320" s="121" t="n">
        <f aca="false">BD321</f>
        <v>0</v>
      </c>
      <c r="BE320" s="121" t="n">
        <f aca="false">BE321</f>
        <v>0</v>
      </c>
      <c r="BF320" s="121" t="n">
        <f aca="false">BF321</f>
        <v>0</v>
      </c>
    </row>
    <row r="321" customFormat="false" ht="12.75" hidden="true" customHeight="false" outlineLevel="0" collapsed="false">
      <c r="A321" s="141" t="s">
        <v>771</v>
      </c>
      <c r="B321" s="130" t="s">
        <v>752</v>
      </c>
      <c r="C321" s="131" t="s">
        <v>768</v>
      </c>
      <c r="D321" s="132" t="s">
        <v>548</v>
      </c>
      <c r="E321" s="130" t="s">
        <v>548</v>
      </c>
      <c r="F321" s="133" t="s">
        <v>772</v>
      </c>
      <c r="G321" s="134"/>
      <c r="H321" s="134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4"/>
      <c r="T321" s="134"/>
      <c r="U321" s="134"/>
      <c r="V321" s="134"/>
      <c r="W321" s="134"/>
      <c r="X321" s="134"/>
      <c r="Y321" s="134"/>
      <c r="Z321" s="134"/>
      <c r="AA321" s="134"/>
      <c r="AB321" s="134"/>
      <c r="AC321" s="134"/>
      <c r="AD321" s="134"/>
      <c r="AE321" s="134"/>
      <c r="AF321" s="134"/>
      <c r="AG321" s="134"/>
      <c r="AH321" s="134"/>
      <c r="AI321" s="134"/>
      <c r="AJ321" s="134"/>
      <c r="AK321" s="134"/>
      <c r="AL321" s="134"/>
      <c r="AM321" s="134"/>
      <c r="AN321" s="134"/>
      <c r="AO321" s="134"/>
      <c r="AP321" s="134"/>
      <c r="AQ321" s="134"/>
      <c r="AR321" s="134"/>
      <c r="AS321" s="134"/>
      <c r="AT321" s="134"/>
      <c r="AU321" s="134"/>
      <c r="AV321" s="134"/>
      <c r="AW321" s="134"/>
      <c r="AX321" s="134"/>
      <c r="AY321" s="134"/>
      <c r="AZ321" s="134"/>
      <c r="BA321" s="134"/>
      <c r="BB321" s="134"/>
      <c r="BC321" s="134"/>
      <c r="BD321" s="134"/>
      <c r="BE321" s="134"/>
      <c r="BF321" s="134"/>
    </row>
    <row r="322" customFormat="false" ht="12.75" hidden="true" customHeight="false" outlineLevel="0" collapsed="false">
      <c r="A322" s="148" t="s">
        <v>567</v>
      </c>
      <c r="B322" s="117" t="s">
        <v>766</v>
      </c>
      <c r="C322" s="118" t="s">
        <v>568</v>
      </c>
      <c r="D322" s="119" t="s">
        <v>548</v>
      </c>
      <c r="E322" s="117" t="s">
        <v>548</v>
      </c>
      <c r="F322" s="120" t="s">
        <v>547</v>
      </c>
      <c r="G322" s="121" t="n">
        <f aca="false">G323+G324</f>
        <v>0</v>
      </c>
      <c r="H322" s="121" t="n">
        <f aca="false">H323+H324</f>
        <v>0</v>
      </c>
      <c r="I322" s="121" t="n">
        <f aca="false">I323+I324</f>
        <v>0</v>
      </c>
      <c r="J322" s="121" t="n">
        <f aca="false">J323+J324</f>
        <v>0</v>
      </c>
      <c r="K322" s="121" t="n">
        <f aca="false">K323+K324</f>
        <v>0</v>
      </c>
      <c r="L322" s="121" t="n">
        <f aca="false">L323+L324</f>
        <v>0</v>
      </c>
      <c r="M322" s="121" t="n">
        <f aca="false">M323+M324</f>
        <v>0</v>
      </c>
      <c r="N322" s="121" t="n">
        <f aca="false">N323+N324</f>
        <v>0</v>
      </c>
      <c r="O322" s="121" t="n">
        <f aca="false">O323+O324</f>
        <v>0</v>
      </c>
      <c r="P322" s="121" t="n">
        <f aca="false">P323+P324</f>
        <v>0</v>
      </c>
      <c r="Q322" s="121" t="n">
        <f aca="false">Q323+Q324</f>
        <v>0</v>
      </c>
      <c r="R322" s="121" t="n">
        <f aca="false">R323+R324</f>
        <v>0</v>
      </c>
      <c r="S322" s="121" t="n">
        <f aca="false">S323+S324</f>
        <v>0</v>
      </c>
      <c r="T322" s="121" t="n">
        <f aca="false">T323+T324</f>
        <v>0</v>
      </c>
      <c r="U322" s="121" t="n">
        <f aca="false">U323+U324</f>
        <v>0</v>
      </c>
      <c r="V322" s="121" t="n">
        <f aca="false">V323+V324</f>
        <v>0</v>
      </c>
      <c r="W322" s="121" t="n">
        <f aca="false">W323+W324</f>
        <v>0</v>
      </c>
      <c r="X322" s="121" t="n">
        <f aca="false">X323+X324</f>
        <v>0</v>
      </c>
      <c r="Y322" s="121" t="n">
        <f aca="false">Y323+Y324</f>
        <v>0</v>
      </c>
      <c r="Z322" s="121" t="n">
        <f aca="false">Z323+Z324</f>
        <v>0</v>
      </c>
      <c r="AA322" s="121" t="n">
        <f aca="false">AA323+AA324</f>
        <v>0</v>
      </c>
      <c r="AB322" s="121" t="n">
        <f aca="false">AB323+AB324</f>
        <v>0</v>
      </c>
      <c r="AC322" s="121" t="n">
        <f aca="false">AC323+AC324</f>
        <v>0</v>
      </c>
      <c r="AD322" s="121" t="n">
        <f aca="false">AD323+AD324</f>
        <v>0</v>
      </c>
      <c r="AE322" s="121" t="n">
        <f aca="false">AE323+AE324</f>
        <v>0</v>
      </c>
      <c r="AF322" s="121" t="n">
        <f aca="false">AF323+AF324</f>
        <v>0</v>
      </c>
      <c r="AG322" s="121" t="n">
        <f aca="false">AG323+AG324</f>
        <v>0</v>
      </c>
      <c r="AH322" s="121" t="n">
        <f aca="false">AH323+AH324</f>
        <v>0</v>
      </c>
      <c r="AI322" s="121" t="n">
        <f aca="false">AI323+AI324</f>
        <v>0</v>
      </c>
      <c r="AJ322" s="121" t="n">
        <f aca="false">AJ323+AJ324</f>
        <v>0</v>
      </c>
      <c r="AK322" s="121" t="n">
        <f aca="false">AK323+AK324</f>
        <v>0</v>
      </c>
      <c r="AL322" s="121" t="n">
        <f aca="false">AL323+AL324</f>
        <v>0</v>
      </c>
      <c r="AM322" s="121" t="n">
        <f aca="false">AM323+AM324</f>
        <v>0</v>
      </c>
      <c r="AN322" s="121" t="n">
        <f aca="false">AN323+AN324</f>
        <v>0</v>
      </c>
      <c r="AO322" s="121" t="n">
        <f aca="false">AO323+AO324</f>
        <v>0</v>
      </c>
      <c r="AP322" s="121" t="n">
        <f aca="false">AP323+AP324</f>
        <v>0</v>
      </c>
      <c r="AQ322" s="121" t="n">
        <f aca="false">AQ323+AQ324</f>
        <v>0</v>
      </c>
      <c r="AR322" s="121" t="n">
        <f aca="false">AR323+AR324</f>
        <v>0</v>
      </c>
      <c r="AS322" s="121" t="n">
        <f aca="false">AS323+AS324</f>
        <v>0</v>
      </c>
      <c r="AT322" s="121" t="n">
        <f aca="false">AT323+AT324</f>
        <v>0</v>
      </c>
      <c r="AU322" s="121" t="n">
        <f aca="false">AU323+AU324</f>
        <v>0</v>
      </c>
      <c r="AV322" s="121" t="n">
        <f aca="false">AV323+AV324</f>
        <v>0</v>
      </c>
      <c r="AW322" s="121" t="n">
        <f aca="false">AW323+AW324</f>
        <v>0</v>
      </c>
      <c r="AX322" s="121" t="n">
        <f aca="false">AX323+AX324</f>
        <v>0</v>
      </c>
      <c r="AY322" s="121" t="n">
        <f aca="false">AY323+AY324</f>
        <v>0</v>
      </c>
      <c r="AZ322" s="121" t="n">
        <f aca="false">AZ323+AZ324</f>
        <v>0</v>
      </c>
      <c r="BA322" s="121" t="n">
        <f aca="false">BA323+BA324</f>
        <v>0</v>
      </c>
      <c r="BB322" s="121" t="n">
        <f aca="false">BB323+BB324</f>
        <v>0</v>
      </c>
      <c r="BC322" s="121" t="n">
        <f aca="false">BC323+BC324</f>
        <v>0</v>
      </c>
      <c r="BD322" s="121" t="n">
        <f aca="false">BD323+BD324</f>
        <v>0</v>
      </c>
      <c r="BE322" s="121" t="n">
        <f aca="false">BE323+BE324</f>
        <v>0</v>
      </c>
      <c r="BF322" s="121" t="n">
        <f aca="false">BF323+BF324</f>
        <v>0</v>
      </c>
    </row>
    <row r="323" customFormat="false" ht="12.75" hidden="true" customHeight="false" outlineLevel="0" collapsed="false">
      <c r="A323" s="129" t="s">
        <v>623</v>
      </c>
      <c r="B323" s="130" t="s">
        <v>766</v>
      </c>
      <c r="C323" s="131" t="s">
        <v>568</v>
      </c>
      <c r="D323" s="132" t="s">
        <v>548</v>
      </c>
      <c r="E323" s="130" t="s">
        <v>548</v>
      </c>
      <c r="F323" s="133" t="s">
        <v>624</v>
      </c>
      <c r="G323" s="134" t="n">
        <f aca="false">H323+I323+J323</f>
        <v>0</v>
      </c>
      <c r="H323" s="134"/>
      <c r="I323" s="134"/>
      <c r="J323" s="134" t="n">
        <f aca="false">K323+Y323+BB323</f>
        <v>0</v>
      </c>
      <c r="K323" s="134" t="n">
        <f aca="false">L323+M323+N323+O323+P323+Q323+R323+S323+T323+U323+V323+W323+X323</f>
        <v>0</v>
      </c>
      <c r="L323" s="134"/>
      <c r="M323" s="134"/>
      <c r="N323" s="134"/>
      <c r="O323" s="134"/>
      <c r="P323" s="134"/>
      <c r="Q323" s="134"/>
      <c r="R323" s="134"/>
      <c r="S323" s="134"/>
      <c r="T323" s="134"/>
      <c r="U323" s="134"/>
      <c r="V323" s="134"/>
      <c r="W323" s="134"/>
      <c r="X323" s="134"/>
      <c r="Y323" s="134" t="n">
        <f aca="false">SUM(Z323:BA323)</f>
        <v>0</v>
      </c>
      <c r="Z323" s="134"/>
      <c r="AA323" s="134"/>
      <c r="AB323" s="134"/>
      <c r="AC323" s="134"/>
      <c r="AD323" s="134"/>
      <c r="AE323" s="134"/>
      <c r="AF323" s="134"/>
      <c r="AG323" s="134"/>
      <c r="AH323" s="134"/>
      <c r="AI323" s="134"/>
      <c r="AJ323" s="134"/>
      <c r="AK323" s="134"/>
      <c r="AL323" s="134"/>
      <c r="AM323" s="134"/>
      <c r="AN323" s="134"/>
      <c r="AO323" s="134"/>
      <c r="AP323" s="134"/>
      <c r="AQ323" s="134"/>
      <c r="AR323" s="134"/>
      <c r="AS323" s="134"/>
      <c r="AT323" s="134"/>
      <c r="AU323" s="134"/>
      <c r="AV323" s="134"/>
      <c r="AW323" s="134"/>
      <c r="AX323" s="134"/>
      <c r="AY323" s="134"/>
      <c r="AZ323" s="134"/>
      <c r="BA323" s="134"/>
      <c r="BB323" s="134" t="n">
        <f aca="false">BC323+BD323+BE323+BF323</f>
        <v>0</v>
      </c>
      <c r="BC323" s="134"/>
      <c r="BD323" s="134"/>
      <c r="BE323" s="134"/>
      <c r="BF323" s="134"/>
    </row>
    <row r="324" customFormat="false" ht="12.75" hidden="true" customHeight="false" outlineLevel="0" collapsed="false">
      <c r="A324" s="141" t="s">
        <v>771</v>
      </c>
      <c r="B324" s="130" t="s">
        <v>752</v>
      </c>
      <c r="C324" s="131" t="s">
        <v>568</v>
      </c>
      <c r="D324" s="132" t="s">
        <v>548</v>
      </c>
      <c r="E324" s="130" t="s">
        <v>548</v>
      </c>
      <c r="F324" s="133" t="s">
        <v>772</v>
      </c>
      <c r="G324" s="134" t="n">
        <f aca="false">SUM(G326:G327)</f>
        <v>0</v>
      </c>
      <c r="H324" s="134" t="n">
        <f aca="false">SUM(H326:H327)</f>
        <v>0</v>
      </c>
      <c r="I324" s="134" t="n">
        <f aca="false">SUM(I326:I327)</f>
        <v>0</v>
      </c>
      <c r="J324" s="134" t="n">
        <f aca="false">SUM(J326:J327)</f>
        <v>0</v>
      </c>
      <c r="K324" s="134" t="n">
        <f aca="false">SUM(K326:K327)</f>
        <v>0</v>
      </c>
      <c r="L324" s="134" t="n">
        <f aca="false">SUM(L326:L327)</f>
        <v>0</v>
      </c>
      <c r="M324" s="134" t="n">
        <f aca="false">SUM(M326:M327)</f>
        <v>0</v>
      </c>
      <c r="N324" s="134" t="n">
        <f aca="false">SUM(N326:N327)</f>
        <v>0</v>
      </c>
      <c r="O324" s="134" t="n">
        <f aca="false">SUM(O326:O327)</f>
        <v>0</v>
      </c>
      <c r="P324" s="134" t="n">
        <f aca="false">SUM(P326:P327)</f>
        <v>0</v>
      </c>
      <c r="Q324" s="134" t="n">
        <f aca="false">SUM(Q326:Q327)</f>
        <v>0</v>
      </c>
      <c r="R324" s="134" t="n">
        <f aca="false">SUM(R326:R327)</f>
        <v>0</v>
      </c>
      <c r="S324" s="134" t="n">
        <f aca="false">SUM(S326:S327)</f>
        <v>0</v>
      </c>
      <c r="T324" s="134" t="n">
        <f aca="false">SUM(T326:T327)</f>
        <v>0</v>
      </c>
      <c r="U324" s="134" t="n">
        <f aca="false">SUM(U326:U327)</f>
        <v>0</v>
      </c>
      <c r="V324" s="134" t="n">
        <f aca="false">SUM(V326:V327)</f>
        <v>0</v>
      </c>
      <c r="W324" s="134" t="n">
        <f aca="false">SUM(W326:W327)</f>
        <v>0</v>
      </c>
      <c r="X324" s="134" t="n">
        <f aca="false">SUM(X326:X327)</f>
        <v>0</v>
      </c>
      <c r="Y324" s="134" t="n">
        <f aca="false">SUM(Y326:Y327)</f>
        <v>0</v>
      </c>
      <c r="Z324" s="134" t="n">
        <f aca="false">SUM(Z326:Z327)</f>
        <v>0</v>
      </c>
      <c r="AA324" s="134" t="n">
        <f aca="false">SUM(AA326:AA327)</f>
        <v>0</v>
      </c>
      <c r="AB324" s="134" t="n">
        <f aca="false">SUM(AB326:AB327)</f>
        <v>0</v>
      </c>
      <c r="AC324" s="134" t="n">
        <f aca="false">SUM(AC326:AC327)</f>
        <v>0</v>
      </c>
      <c r="AD324" s="134" t="n">
        <f aca="false">SUM(AD326:AD327)</f>
        <v>0</v>
      </c>
      <c r="AE324" s="134" t="n">
        <f aca="false">SUM(AE326:AE327)</f>
        <v>0</v>
      </c>
      <c r="AF324" s="134" t="n">
        <f aca="false">SUM(AF326:AF327)</f>
        <v>0</v>
      </c>
      <c r="AG324" s="134" t="n">
        <f aca="false">SUM(AG326:AG327)</f>
        <v>0</v>
      </c>
      <c r="AH324" s="134" t="n">
        <f aca="false">SUM(AH326:AH327)</f>
        <v>0</v>
      </c>
      <c r="AI324" s="134" t="n">
        <f aca="false">SUM(AI326:AI327)</f>
        <v>0</v>
      </c>
      <c r="AJ324" s="134" t="n">
        <f aca="false">SUM(AJ326:AJ327)</f>
        <v>0</v>
      </c>
      <c r="AK324" s="134" t="n">
        <f aca="false">SUM(AK326:AK327)</f>
        <v>0</v>
      </c>
      <c r="AL324" s="134" t="n">
        <f aca="false">SUM(AL326:AL327)</f>
        <v>0</v>
      </c>
      <c r="AM324" s="134" t="n">
        <f aca="false">SUM(AM326:AM327)</f>
        <v>0</v>
      </c>
      <c r="AN324" s="134" t="n">
        <f aca="false">SUM(AN326:AN327)</f>
        <v>0</v>
      </c>
      <c r="AO324" s="134" t="n">
        <f aca="false">SUM(AO326:AO327)</f>
        <v>0</v>
      </c>
      <c r="AP324" s="134" t="n">
        <f aca="false">SUM(AP326:AP327)</f>
        <v>0</v>
      </c>
      <c r="AQ324" s="134" t="n">
        <f aca="false">SUM(AQ326:AQ327)</f>
        <v>0</v>
      </c>
      <c r="AR324" s="134" t="n">
        <f aca="false">SUM(AR326:AR327)</f>
        <v>0</v>
      </c>
      <c r="AS324" s="134" t="n">
        <f aca="false">SUM(AS326:AS327)</f>
        <v>0</v>
      </c>
      <c r="AT324" s="134" t="n">
        <f aca="false">SUM(AT326:AT327)</f>
        <v>0</v>
      </c>
      <c r="AU324" s="134" t="n">
        <f aca="false">SUM(AU326:AU327)</f>
        <v>0</v>
      </c>
      <c r="AV324" s="134" t="n">
        <f aca="false">SUM(AV326:AV327)</f>
        <v>0</v>
      </c>
      <c r="AW324" s="134" t="n">
        <f aca="false">SUM(AW326:AW327)</f>
        <v>0</v>
      </c>
      <c r="AX324" s="134" t="n">
        <f aca="false">SUM(AX326:AX327)</f>
        <v>0</v>
      </c>
      <c r="AY324" s="134" t="n">
        <f aca="false">SUM(AY326:AY327)</f>
        <v>0</v>
      </c>
      <c r="AZ324" s="134" t="n">
        <f aca="false">SUM(AZ326:AZ327)</f>
        <v>0</v>
      </c>
      <c r="BA324" s="134" t="n">
        <f aca="false">SUM(BA326:BA327)</f>
        <v>0</v>
      </c>
      <c r="BB324" s="134" t="n">
        <f aca="false">SUM(BB326:BB327)</f>
        <v>0</v>
      </c>
      <c r="BC324" s="134" t="n">
        <f aca="false">SUM(BC326:BC327)</f>
        <v>0</v>
      </c>
      <c r="BD324" s="134" t="n">
        <f aca="false">SUM(BD326:BD327)</f>
        <v>0</v>
      </c>
      <c r="BE324" s="134" t="n">
        <f aca="false">SUM(BE326:BE327)</f>
        <v>0</v>
      </c>
      <c r="BF324" s="134" t="n">
        <f aca="false">SUM(BF326:BF327)</f>
        <v>0</v>
      </c>
    </row>
    <row r="325" customFormat="false" ht="12.75" hidden="true" customHeight="false" outlineLevel="0" collapsed="false">
      <c r="A325" s="150" t="s">
        <v>640</v>
      </c>
      <c r="B325" s="130"/>
      <c r="C325" s="131"/>
      <c r="D325" s="132"/>
      <c r="E325" s="130"/>
      <c r="F325" s="133"/>
      <c r="G325" s="134"/>
      <c r="H325" s="134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4"/>
      <c r="T325" s="134"/>
      <c r="U325" s="134"/>
      <c r="V325" s="134"/>
      <c r="W325" s="134"/>
      <c r="X325" s="134"/>
      <c r="Y325" s="134"/>
      <c r="Z325" s="134"/>
      <c r="AA325" s="134"/>
      <c r="AB325" s="134"/>
      <c r="AC325" s="134"/>
      <c r="AD325" s="134"/>
      <c r="AE325" s="134"/>
      <c r="AF325" s="134"/>
      <c r="AG325" s="134"/>
      <c r="AH325" s="134"/>
      <c r="AI325" s="134"/>
      <c r="AJ325" s="134"/>
      <c r="AK325" s="134"/>
      <c r="AL325" s="134"/>
      <c r="AM325" s="134"/>
      <c r="AN325" s="134"/>
      <c r="AO325" s="134"/>
      <c r="AP325" s="134"/>
      <c r="AQ325" s="134"/>
      <c r="AR325" s="134"/>
      <c r="AS325" s="134"/>
      <c r="AT325" s="134"/>
      <c r="AU325" s="134"/>
      <c r="AV325" s="134"/>
      <c r="AW325" s="134"/>
      <c r="AX325" s="134"/>
      <c r="AY325" s="134"/>
      <c r="AZ325" s="134"/>
      <c r="BA325" s="134"/>
      <c r="BB325" s="134"/>
      <c r="BC325" s="134"/>
      <c r="BD325" s="134"/>
      <c r="BE325" s="134"/>
      <c r="BF325" s="134"/>
    </row>
    <row r="326" customFormat="false" ht="12.75" hidden="true" customHeight="false" outlineLevel="0" collapsed="false">
      <c r="A326" s="141" t="s">
        <v>773</v>
      </c>
      <c r="B326" s="130" t="s">
        <v>752</v>
      </c>
      <c r="C326" s="131" t="s">
        <v>568</v>
      </c>
      <c r="D326" s="132" t="s">
        <v>548</v>
      </c>
      <c r="E326" s="130" t="s">
        <v>774</v>
      </c>
      <c r="F326" s="133" t="s">
        <v>772</v>
      </c>
      <c r="G326" s="134"/>
      <c r="H326" s="134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4"/>
      <c r="T326" s="134"/>
      <c r="U326" s="134"/>
      <c r="V326" s="134"/>
      <c r="W326" s="134"/>
      <c r="X326" s="134"/>
      <c r="Y326" s="134"/>
      <c r="Z326" s="134"/>
      <c r="AA326" s="134"/>
      <c r="AB326" s="134"/>
      <c r="AC326" s="134"/>
      <c r="AD326" s="134"/>
      <c r="AE326" s="134"/>
      <c r="AF326" s="134"/>
      <c r="AG326" s="134"/>
      <c r="AH326" s="134"/>
      <c r="AI326" s="134"/>
      <c r="AJ326" s="134"/>
      <c r="AK326" s="134"/>
      <c r="AL326" s="134"/>
      <c r="AM326" s="134"/>
      <c r="AN326" s="134"/>
      <c r="AO326" s="134"/>
      <c r="AP326" s="134"/>
      <c r="AQ326" s="134"/>
      <c r="AR326" s="134"/>
      <c r="AS326" s="134"/>
      <c r="AT326" s="134"/>
      <c r="AU326" s="134"/>
      <c r="AV326" s="134"/>
      <c r="AW326" s="134"/>
      <c r="AX326" s="134"/>
      <c r="AY326" s="134"/>
      <c r="AZ326" s="134"/>
      <c r="BA326" s="134"/>
      <c r="BB326" s="134"/>
      <c r="BC326" s="134"/>
      <c r="BD326" s="134"/>
      <c r="BE326" s="134"/>
      <c r="BF326" s="134"/>
    </row>
    <row r="327" customFormat="false" ht="12.75" hidden="true" customHeight="false" outlineLevel="0" collapsed="false">
      <c r="A327" s="176" t="s">
        <v>775</v>
      </c>
      <c r="B327" s="130" t="s">
        <v>752</v>
      </c>
      <c r="C327" s="131" t="s">
        <v>568</v>
      </c>
      <c r="D327" s="132" t="s">
        <v>548</v>
      </c>
      <c r="E327" s="130" t="s">
        <v>776</v>
      </c>
      <c r="F327" s="133" t="s">
        <v>772</v>
      </c>
      <c r="G327" s="134"/>
      <c r="H327" s="134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4"/>
      <c r="T327" s="134"/>
      <c r="U327" s="134"/>
      <c r="V327" s="134"/>
      <c r="W327" s="134"/>
      <c r="X327" s="134"/>
      <c r="Y327" s="134"/>
      <c r="Z327" s="134"/>
      <c r="AA327" s="134"/>
      <c r="AB327" s="134"/>
      <c r="AC327" s="134"/>
      <c r="AD327" s="134"/>
      <c r="AE327" s="134"/>
      <c r="AF327" s="134"/>
      <c r="AG327" s="134"/>
      <c r="AH327" s="134"/>
      <c r="AI327" s="134"/>
      <c r="AJ327" s="134"/>
      <c r="AK327" s="134"/>
      <c r="AL327" s="134"/>
      <c r="AM327" s="134"/>
      <c r="AN327" s="134"/>
      <c r="AO327" s="134"/>
      <c r="AP327" s="134"/>
      <c r="AQ327" s="134"/>
      <c r="AR327" s="134"/>
      <c r="AS327" s="134"/>
      <c r="AT327" s="134"/>
      <c r="AU327" s="134"/>
      <c r="AV327" s="134"/>
      <c r="AW327" s="134"/>
      <c r="AX327" s="134"/>
      <c r="AY327" s="134"/>
      <c r="AZ327" s="134"/>
      <c r="BA327" s="134"/>
      <c r="BB327" s="134"/>
      <c r="BC327" s="134"/>
      <c r="BD327" s="134"/>
      <c r="BE327" s="134"/>
      <c r="BF327" s="134"/>
    </row>
    <row r="328" customFormat="false" ht="12.75" hidden="true" customHeight="false" outlineLevel="0" collapsed="false">
      <c r="A328" s="156" t="s">
        <v>579</v>
      </c>
      <c r="B328" s="117" t="s">
        <v>766</v>
      </c>
      <c r="C328" s="118" t="s">
        <v>580</v>
      </c>
      <c r="D328" s="119" t="s">
        <v>548</v>
      </c>
      <c r="E328" s="117" t="s">
        <v>548</v>
      </c>
      <c r="F328" s="120" t="s">
        <v>547</v>
      </c>
      <c r="G328" s="134" t="n">
        <f aca="false">G329</f>
        <v>0</v>
      </c>
      <c r="H328" s="134" t="n">
        <f aca="false">H329</f>
        <v>0</v>
      </c>
      <c r="I328" s="134" t="n">
        <f aca="false">I329</f>
        <v>0</v>
      </c>
      <c r="J328" s="134" t="n">
        <f aca="false">J329</f>
        <v>0</v>
      </c>
      <c r="K328" s="134" t="n">
        <f aca="false">K329</f>
        <v>0</v>
      </c>
      <c r="L328" s="134" t="n">
        <f aca="false">L329</f>
        <v>0</v>
      </c>
      <c r="M328" s="134" t="n">
        <f aca="false">M329</f>
        <v>0</v>
      </c>
      <c r="N328" s="134" t="n">
        <f aca="false">N329</f>
        <v>0</v>
      </c>
      <c r="O328" s="134" t="n">
        <f aca="false">O329</f>
        <v>0</v>
      </c>
      <c r="P328" s="134" t="n">
        <f aca="false">P329</f>
        <v>0</v>
      </c>
      <c r="Q328" s="134" t="n">
        <f aca="false">Q329</f>
        <v>0</v>
      </c>
      <c r="R328" s="134" t="n">
        <f aca="false">R329</f>
        <v>0</v>
      </c>
      <c r="S328" s="134" t="n">
        <f aca="false">S329</f>
        <v>0</v>
      </c>
      <c r="T328" s="134" t="n">
        <f aca="false">T329</f>
        <v>0</v>
      </c>
      <c r="U328" s="134" t="n">
        <f aca="false">U329</f>
        <v>0</v>
      </c>
      <c r="V328" s="134" t="n">
        <f aca="false">V329</f>
        <v>0</v>
      </c>
      <c r="W328" s="134" t="n">
        <f aca="false">W329</f>
        <v>0</v>
      </c>
      <c r="X328" s="134" t="n">
        <f aca="false">X329</f>
        <v>0</v>
      </c>
      <c r="Y328" s="134" t="n">
        <f aca="false">Y329</f>
        <v>0</v>
      </c>
      <c r="Z328" s="134" t="n">
        <f aca="false">Z329</f>
        <v>0</v>
      </c>
      <c r="AA328" s="134" t="n">
        <f aca="false">AA329</f>
        <v>0</v>
      </c>
      <c r="AB328" s="134" t="n">
        <f aca="false">AB329</f>
        <v>0</v>
      </c>
      <c r="AC328" s="134" t="n">
        <f aca="false">AC329</f>
        <v>0</v>
      </c>
      <c r="AD328" s="134" t="n">
        <f aca="false">AD329</f>
        <v>0</v>
      </c>
      <c r="AE328" s="134" t="n">
        <f aca="false">AE329</f>
        <v>0</v>
      </c>
      <c r="AF328" s="134" t="n">
        <f aca="false">AF329</f>
        <v>0</v>
      </c>
      <c r="AG328" s="134" t="n">
        <f aca="false">AG329</f>
        <v>0</v>
      </c>
      <c r="AH328" s="134" t="n">
        <f aca="false">AH329</f>
        <v>0</v>
      </c>
      <c r="AI328" s="134" t="n">
        <f aca="false">AI329</f>
        <v>0</v>
      </c>
      <c r="AJ328" s="134" t="n">
        <f aca="false">AJ329</f>
        <v>0</v>
      </c>
      <c r="AK328" s="134" t="n">
        <f aca="false">AK329</f>
        <v>0</v>
      </c>
      <c r="AL328" s="134" t="n">
        <f aca="false">AL329</f>
        <v>0</v>
      </c>
      <c r="AM328" s="134" t="n">
        <f aca="false">AM329</f>
        <v>0</v>
      </c>
      <c r="AN328" s="134" t="n">
        <f aca="false">AN329</f>
        <v>0</v>
      </c>
      <c r="AO328" s="134" t="n">
        <f aca="false">AO329</f>
        <v>0</v>
      </c>
      <c r="AP328" s="134" t="n">
        <f aca="false">AP329</f>
        <v>0</v>
      </c>
      <c r="AQ328" s="134" t="n">
        <f aca="false">AQ329</f>
        <v>0</v>
      </c>
      <c r="AR328" s="134" t="n">
        <f aca="false">AR329</f>
        <v>0</v>
      </c>
      <c r="AS328" s="134" t="n">
        <f aca="false">AS329</f>
        <v>0</v>
      </c>
      <c r="AT328" s="134" t="n">
        <f aca="false">AT329</f>
        <v>0</v>
      </c>
      <c r="AU328" s="134" t="n">
        <f aca="false">AU329</f>
        <v>0</v>
      </c>
      <c r="AV328" s="134" t="n">
        <f aca="false">AV329</f>
        <v>0</v>
      </c>
      <c r="AW328" s="134" t="n">
        <f aca="false">AW329</f>
        <v>0</v>
      </c>
      <c r="AX328" s="134" t="n">
        <f aca="false">AX329</f>
        <v>0</v>
      </c>
      <c r="AY328" s="134" t="n">
        <f aca="false">AY329</f>
        <v>0</v>
      </c>
      <c r="AZ328" s="134" t="n">
        <f aca="false">AZ329</f>
        <v>0</v>
      </c>
      <c r="BA328" s="134" t="n">
        <f aca="false">BA329</f>
        <v>0</v>
      </c>
      <c r="BB328" s="134" t="n">
        <f aca="false">BB329</f>
        <v>0</v>
      </c>
      <c r="BC328" s="134" t="n">
        <f aca="false">BC329</f>
        <v>0</v>
      </c>
      <c r="BD328" s="134" t="n">
        <f aca="false">BD329</f>
        <v>0</v>
      </c>
      <c r="BE328" s="134" t="n">
        <f aca="false">BE329</f>
        <v>0</v>
      </c>
      <c r="BF328" s="134" t="n">
        <f aca="false">BF329</f>
        <v>0</v>
      </c>
    </row>
    <row r="329" customFormat="false" ht="12.75" hidden="true" customHeight="false" outlineLevel="0" collapsed="false">
      <c r="A329" s="177" t="s">
        <v>771</v>
      </c>
      <c r="B329" s="117" t="s">
        <v>766</v>
      </c>
      <c r="C329" s="118" t="s">
        <v>580</v>
      </c>
      <c r="D329" s="119" t="s">
        <v>548</v>
      </c>
      <c r="E329" s="117" t="s">
        <v>548</v>
      </c>
      <c r="F329" s="120" t="s">
        <v>777</v>
      </c>
      <c r="G329" s="134" t="n">
        <f aca="false">H329+I329+J329</f>
        <v>0</v>
      </c>
      <c r="H329" s="134"/>
      <c r="I329" s="134"/>
      <c r="J329" s="134" t="n">
        <f aca="false">K329+Y329+BB329</f>
        <v>0</v>
      </c>
      <c r="K329" s="134" t="n">
        <f aca="false">L329+M329+N329+O329+P329+Q329+R329+S329+T329+U329+V329+W329+X329</f>
        <v>0</v>
      </c>
      <c r="L329" s="134"/>
      <c r="M329" s="134"/>
      <c r="N329" s="134"/>
      <c r="O329" s="134"/>
      <c r="P329" s="134"/>
      <c r="Q329" s="134"/>
      <c r="R329" s="134"/>
      <c r="S329" s="134"/>
      <c r="T329" s="134"/>
      <c r="U329" s="134"/>
      <c r="V329" s="134"/>
      <c r="W329" s="134"/>
      <c r="X329" s="134"/>
      <c r="Y329" s="134" t="n">
        <f aca="false">SUM(Z329:BA329)</f>
        <v>0</v>
      </c>
      <c r="Z329" s="134"/>
      <c r="AA329" s="134"/>
      <c r="AB329" s="134"/>
      <c r="AC329" s="134"/>
      <c r="AD329" s="134"/>
      <c r="AE329" s="134"/>
      <c r="AF329" s="134"/>
      <c r="AG329" s="134"/>
      <c r="AH329" s="134"/>
      <c r="AI329" s="134"/>
      <c r="AJ329" s="134"/>
      <c r="AK329" s="134"/>
      <c r="AL329" s="134"/>
      <c r="AM329" s="134"/>
      <c r="AN329" s="134"/>
      <c r="AO329" s="134"/>
      <c r="AP329" s="134"/>
      <c r="AQ329" s="134"/>
      <c r="AR329" s="134"/>
      <c r="AS329" s="134"/>
      <c r="AT329" s="134"/>
      <c r="AU329" s="134"/>
      <c r="AV329" s="134"/>
      <c r="AW329" s="134"/>
      <c r="AX329" s="134"/>
      <c r="AY329" s="134"/>
      <c r="AZ329" s="134"/>
      <c r="BA329" s="134"/>
      <c r="BB329" s="134" t="n">
        <f aca="false">BC329+BD329+BE329+BF329</f>
        <v>0</v>
      </c>
      <c r="BC329" s="134"/>
      <c r="BD329" s="134"/>
      <c r="BE329" s="134"/>
      <c r="BF329" s="134"/>
    </row>
    <row r="330" customFormat="false" ht="12.75" hidden="true" customHeight="true" outlineLevel="0" collapsed="false">
      <c r="A330" s="140" t="s">
        <v>15</v>
      </c>
      <c r="B330" s="117"/>
      <c r="C330" s="118"/>
      <c r="D330" s="119"/>
      <c r="E330" s="117"/>
      <c r="F330" s="120"/>
      <c r="G330" s="134"/>
      <c r="H330" s="134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4"/>
      <c r="T330" s="134"/>
      <c r="U330" s="134"/>
      <c r="V330" s="134"/>
      <c r="W330" s="134"/>
      <c r="X330" s="134"/>
      <c r="Y330" s="134"/>
      <c r="Z330" s="134"/>
      <c r="AA330" s="134"/>
      <c r="AB330" s="134"/>
      <c r="AC330" s="134"/>
      <c r="AD330" s="134"/>
      <c r="AE330" s="134"/>
      <c r="AF330" s="134"/>
      <c r="AG330" s="134"/>
      <c r="AH330" s="134"/>
      <c r="AI330" s="134"/>
      <c r="AJ330" s="134"/>
      <c r="AK330" s="134"/>
      <c r="AL330" s="134"/>
      <c r="AM330" s="134"/>
      <c r="AN330" s="134"/>
      <c r="AO330" s="134"/>
      <c r="AP330" s="134"/>
      <c r="AQ330" s="134"/>
      <c r="AR330" s="134"/>
      <c r="AS330" s="134"/>
      <c r="AT330" s="134"/>
      <c r="AU330" s="134"/>
      <c r="AV330" s="134"/>
      <c r="AW330" s="134"/>
      <c r="AX330" s="134"/>
      <c r="AY330" s="134"/>
      <c r="AZ330" s="134"/>
      <c r="BA330" s="134"/>
      <c r="BB330" s="134"/>
      <c r="BC330" s="134"/>
      <c r="BD330" s="134"/>
      <c r="BE330" s="134"/>
      <c r="BF330" s="134"/>
    </row>
    <row r="331" customFormat="false" ht="12.75" hidden="true" customHeight="false" outlineLevel="0" collapsed="false">
      <c r="A331" s="141" t="s">
        <v>778</v>
      </c>
      <c r="B331" s="117"/>
      <c r="C331" s="118"/>
      <c r="D331" s="119"/>
      <c r="E331" s="117"/>
      <c r="F331" s="120"/>
      <c r="G331" s="134" t="n">
        <f aca="false">H331+I331+J331</f>
        <v>0</v>
      </c>
      <c r="H331" s="134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4"/>
      <c r="T331" s="134"/>
      <c r="U331" s="134"/>
      <c r="V331" s="134"/>
      <c r="W331" s="134"/>
      <c r="X331" s="134"/>
      <c r="Y331" s="134"/>
      <c r="Z331" s="134"/>
      <c r="AA331" s="134"/>
      <c r="AB331" s="134"/>
      <c r="AC331" s="134"/>
      <c r="AD331" s="134"/>
      <c r="AE331" s="134"/>
      <c r="AF331" s="134"/>
      <c r="AG331" s="134"/>
      <c r="AH331" s="134"/>
      <c r="AI331" s="134"/>
      <c r="AJ331" s="134"/>
      <c r="AK331" s="134"/>
      <c r="AL331" s="134"/>
      <c r="AM331" s="134"/>
      <c r="AN331" s="134"/>
      <c r="AO331" s="134"/>
      <c r="AP331" s="134"/>
      <c r="AQ331" s="134"/>
      <c r="AR331" s="134"/>
      <c r="AS331" s="134"/>
      <c r="AT331" s="134"/>
      <c r="AU331" s="134"/>
      <c r="AV331" s="134"/>
      <c r="AW331" s="134"/>
      <c r="AX331" s="134"/>
      <c r="AY331" s="134"/>
      <c r="AZ331" s="134"/>
      <c r="BA331" s="134"/>
      <c r="BB331" s="134"/>
      <c r="BC331" s="134"/>
      <c r="BD331" s="134"/>
      <c r="BE331" s="134"/>
      <c r="BF331" s="134"/>
    </row>
    <row r="332" customFormat="false" ht="12.85" hidden="false" customHeight="false" outlineLevel="0" collapsed="false">
      <c r="A332" s="142"/>
      <c r="B332" s="143"/>
      <c r="C332" s="144"/>
      <c r="D332" s="145"/>
      <c r="E332" s="143"/>
      <c r="F332" s="146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  <c r="AH332" s="147"/>
      <c r="AI332" s="147"/>
      <c r="AJ332" s="147"/>
      <c r="AK332" s="147"/>
      <c r="AL332" s="147"/>
      <c r="AM332" s="147"/>
      <c r="AN332" s="147"/>
      <c r="AO332" s="147"/>
      <c r="AP332" s="147"/>
      <c r="AQ332" s="147"/>
      <c r="AR332" s="147"/>
      <c r="AS332" s="147"/>
      <c r="AT332" s="147"/>
      <c r="AU332" s="147"/>
      <c r="AV332" s="147"/>
      <c r="AW332" s="147"/>
      <c r="AX332" s="147"/>
      <c r="AY332" s="147"/>
      <c r="AZ332" s="147"/>
      <c r="BA332" s="147"/>
      <c r="BB332" s="147"/>
      <c r="BC332" s="147"/>
      <c r="BD332" s="147"/>
      <c r="BE332" s="147"/>
      <c r="BF332" s="147"/>
    </row>
    <row r="333" s="47" customFormat="true" ht="14.05" hidden="false" customHeight="false" outlineLevel="0" collapsed="false">
      <c r="A333" s="178" t="s">
        <v>779</v>
      </c>
      <c r="B333" s="111" t="s">
        <v>780</v>
      </c>
      <c r="C333" s="112" t="s">
        <v>547</v>
      </c>
      <c r="D333" s="113" t="s">
        <v>548</v>
      </c>
      <c r="E333" s="111" t="s">
        <v>548</v>
      </c>
      <c r="F333" s="114" t="s">
        <v>547</v>
      </c>
      <c r="G333" s="115" t="n">
        <f aca="false">G335+G338+G352</f>
        <v>-240</v>
      </c>
      <c r="H333" s="115" t="n">
        <f aca="false">H335+H338+H352</f>
        <v>0</v>
      </c>
      <c r="I333" s="115" t="n">
        <f aca="false">I335+I338+I352</f>
        <v>0</v>
      </c>
      <c r="J333" s="115" t="n">
        <f aca="false">J335+J338+J352</f>
        <v>-240</v>
      </c>
      <c r="K333" s="115" t="n">
        <f aca="false">K335+K338+K352</f>
        <v>-240</v>
      </c>
      <c r="L333" s="115" t="n">
        <f aca="false">L335+L338+L352</f>
        <v>0</v>
      </c>
      <c r="M333" s="115" t="n">
        <f aca="false">M335+M338+M352</f>
        <v>0</v>
      </c>
      <c r="N333" s="115" t="n">
        <f aca="false">N335+N338+N352</f>
        <v>0</v>
      </c>
      <c r="O333" s="115" t="n">
        <f aca="false">O335+O338+O352</f>
        <v>0</v>
      </c>
      <c r="P333" s="115" t="n">
        <f aca="false">P335+P338+P352</f>
        <v>0</v>
      </c>
      <c r="Q333" s="115" t="n">
        <f aca="false">Q335+Q338+Q352</f>
        <v>0</v>
      </c>
      <c r="R333" s="115" t="n">
        <f aca="false">R335+R338+R352</f>
        <v>0</v>
      </c>
      <c r="S333" s="115" t="n">
        <f aca="false">S335+S338+S352</f>
        <v>0</v>
      </c>
      <c r="T333" s="115" t="n">
        <f aca="false">T335+T338+T352</f>
        <v>-240</v>
      </c>
      <c r="U333" s="115" t="n">
        <f aca="false">U335+U338+U352</f>
        <v>0</v>
      </c>
      <c r="V333" s="115" t="n">
        <f aca="false">V335+V338+V352</f>
        <v>0</v>
      </c>
      <c r="W333" s="115" t="n">
        <f aca="false">W335+W338+W352</f>
        <v>0</v>
      </c>
      <c r="X333" s="115" t="n">
        <f aca="false">X335+X338+X352</f>
        <v>0</v>
      </c>
      <c r="Y333" s="115" t="n">
        <f aca="false">Y335+Y338+Y352</f>
        <v>0</v>
      </c>
      <c r="Z333" s="115" t="n">
        <f aca="false">Z335+Z338+Z352</f>
        <v>0</v>
      </c>
      <c r="AA333" s="115" t="n">
        <f aca="false">AA335+AA338+AA352</f>
        <v>0</v>
      </c>
      <c r="AB333" s="115" t="n">
        <f aca="false">AB335+AB338+AB352</f>
        <v>0</v>
      </c>
      <c r="AC333" s="115" t="n">
        <f aca="false">AC335+AC338+AC352</f>
        <v>0</v>
      </c>
      <c r="AD333" s="115" t="n">
        <f aca="false">AD335+AD338+AD352</f>
        <v>0</v>
      </c>
      <c r="AE333" s="115" t="n">
        <f aca="false">AE335+AE338+AE352</f>
        <v>0</v>
      </c>
      <c r="AF333" s="115" t="n">
        <f aca="false">AF335+AF338+AF352</f>
        <v>0</v>
      </c>
      <c r="AG333" s="115" t="n">
        <f aca="false">AG335+AG338+AG352</f>
        <v>0</v>
      </c>
      <c r="AH333" s="115" t="n">
        <f aca="false">AH335+AH338+AH352</f>
        <v>0</v>
      </c>
      <c r="AI333" s="115" t="n">
        <f aca="false">AI335+AI338+AI352</f>
        <v>0</v>
      </c>
      <c r="AJ333" s="115" t="n">
        <f aca="false">AJ335+AJ338+AJ352</f>
        <v>0</v>
      </c>
      <c r="AK333" s="115" t="n">
        <f aca="false">AK335+AK338+AK352</f>
        <v>0</v>
      </c>
      <c r="AL333" s="115" t="n">
        <f aca="false">AL335+AL338+AL352</f>
        <v>0</v>
      </c>
      <c r="AM333" s="115" t="n">
        <f aca="false">AM335+AM338+AM352</f>
        <v>0</v>
      </c>
      <c r="AN333" s="115" t="n">
        <f aca="false">AN335+AN338+AN352</f>
        <v>0</v>
      </c>
      <c r="AO333" s="115" t="n">
        <f aca="false">AO335+AO338+AO352</f>
        <v>0</v>
      </c>
      <c r="AP333" s="115" t="n">
        <f aca="false">AP335+AP338+AP352</f>
        <v>0</v>
      </c>
      <c r="AQ333" s="115" t="n">
        <f aca="false">AQ335+AQ338+AQ352</f>
        <v>0</v>
      </c>
      <c r="AR333" s="115" t="n">
        <f aca="false">AR335+AR338+AR352</f>
        <v>0</v>
      </c>
      <c r="AS333" s="115" t="n">
        <f aca="false">AS335+AS338+AS352</f>
        <v>0</v>
      </c>
      <c r="AT333" s="115" t="n">
        <f aca="false">AT335+AT338+AT352</f>
        <v>0</v>
      </c>
      <c r="AU333" s="115" t="n">
        <f aca="false">AU335+AU338+AU352</f>
        <v>0</v>
      </c>
      <c r="AV333" s="115" t="n">
        <f aca="false">AV335+AV338+AV352</f>
        <v>0</v>
      </c>
      <c r="AW333" s="115" t="n">
        <f aca="false">AW335+AW338+AW352</f>
        <v>0</v>
      </c>
      <c r="AX333" s="115" t="n">
        <f aca="false">AX335+AX338+AX352</f>
        <v>0</v>
      </c>
      <c r="AY333" s="115" t="n">
        <f aca="false">AY335+AY338+AY352</f>
        <v>0</v>
      </c>
      <c r="AZ333" s="115" t="n">
        <f aca="false">AZ335+AZ338+AZ352</f>
        <v>0</v>
      </c>
      <c r="BA333" s="115" t="n">
        <f aca="false">BA335+BA338+BA352</f>
        <v>0</v>
      </c>
      <c r="BB333" s="115" t="n">
        <f aca="false">BB335+BB338+BB352</f>
        <v>0</v>
      </c>
      <c r="BC333" s="115" t="n">
        <f aca="false">BC335+BC338+BC352</f>
        <v>0</v>
      </c>
      <c r="BD333" s="115" t="n">
        <f aca="false">BD335+BD338+BD352</f>
        <v>0</v>
      </c>
      <c r="BE333" s="115" t="n">
        <f aca="false">BE335+BE338+BE352</f>
        <v>0</v>
      </c>
      <c r="BF333" s="115" t="n">
        <f aca="false">BF335+BF338+BF352</f>
        <v>0</v>
      </c>
    </row>
    <row r="334" s="53" customFormat="true" ht="12.75" hidden="false" customHeight="true" outlineLevel="0" collapsed="false">
      <c r="A334" s="116" t="s">
        <v>15</v>
      </c>
      <c r="B334" s="111"/>
      <c r="C334" s="112"/>
      <c r="D334" s="113"/>
      <c r="E334" s="111"/>
      <c r="F334" s="114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  <c r="V334" s="115"/>
      <c r="W334" s="115"/>
      <c r="X334" s="115"/>
      <c r="Y334" s="115"/>
      <c r="Z334" s="115"/>
      <c r="AA334" s="115"/>
      <c r="AB334" s="115"/>
      <c r="AC334" s="115"/>
      <c r="AD334" s="115"/>
      <c r="AE334" s="115"/>
      <c r="AF334" s="115"/>
      <c r="AG334" s="115"/>
      <c r="AH334" s="115"/>
      <c r="AI334" s="115"/>
      <c r="AJ334" s="115"/>
      <c r="AK334" s="115"/>
      <c r="AL334" s="115"/>
      <c r="AM334" s="115"/>
      <c r="AN334" s="115"/>
      <c r="AO334" s="115"/>
      <c r="AP334" s="115"/>
      <c r="AQ334" s="115"/>
      <c r="AR334" s="115"/>
      <c r="AS334" s="115"/>
      <c r="AT334" s="115"/>
      <c r="AU334" s="115"/>
      <c r="AV334" s="115"/>
      <c r="AW334" s="115"/>
      <c r="AX334" s="115"/>
      <c r="AY334" s="115"/>
      <c r="AZ334" s="115"/>
      <c r="BA334" s="115"/>
      <c r="BB334" s="115"/>
      <c r="BC334" s="115"/>
      <c r="BD334" s="115"/>
      <c r="BE334" s="115"/>
      <c r="BF334" s="115"/>
    </row>
    <row r="335" s="53" customFormat="true" ht="12.75" hidden="true" customHeight="false" outlineLevel="0" collapsed="false">
      <c r="A335" s="166" t="s">
        <v>781</v>
      </c>
      <c r="B335" s="123" t="s">
        <v>782</v>
      </c>
      <c r="C335" s="124" t="s">
        <v>547</v>
      </c>
      <c r="D335" s="125" t="s">
        <v>548</v>
      </c>
      <c r="E335" s="123" t="s">
        <v>548</v>
      </c>
      <c r="F335" s="126" t="s">
        <v>547</v>
      </c>
      <c r="G335" s="127" t="n">
        <f aca="false">G336</f>
        <v>0</v>
      </c>
      <c r="H335" s="127" t="n">
        <f aca="false">H336</f>
        <v>0</v>
      </c>
      <c r="I335" s="127" t="n">
        <f aca="false">I336</f>
        <v>0</v>
      </c>
      <c r="J335" s="127" t="n">
        <f aca="false">J336</f>
        <v>0</v>
      </c>
      <c r="K335" s="127" t="n">
        <f aca="false">K336</f>
        <v>0</v>
      </c>
      <c r="L335" s="127" t="n">
        <f aca="false">L336</f>
        <v>0</v>
      </c>
      <c r="M335" s="127" t="n">
        <f aca="false">M336</f>
        <v>0</v>
      </c>
      <c r="N335" s="127" t="n">
        <f aca="false">N336</f>
        <v>0</v>
      </c>
      <c r="O335" s="127" t="n">
        <f aca="false">O336</f>
        <v>0</v>
      </c>
      <c r="P335" s="127" t="n">
        <f aca="false">P336</f>
        <v>0</v>
      </c>
      <c r="Q335" s="127" t="n">
        <f aca="false">Q336</f>
        <v>0</v>
      </c>
      <c r="R335" s="127" t="n">
        <f aca="false">R336</f>
        <v>0</v>
      </c>
      <c r="S335" s="127" t="n">
        <f aca="false">S336</f>
        <v>0</v>
      </c>
      <c r="T335" s="127" t="n">
        <f aca="false">T336</f>
        <v>0</v>
      </c>
      <c r="U335" s="127" t="n">
        <f aca="false">U336</f>
        <v>0</v>
      </c>
      <c r="V335" s="127" t="n">
        <f aca="false">V336</f>
        <v>0</v>
      </c>
      <c r="W335" s="127" t="n">
        <f aca="false">W336</f>
        <v>0</v>
      </c>
      <c r="X335" s="127" t="n">
        <f aca="false">X336</f>
        <v>0</v>
      </c>
      <c r="Y335" s="127" t="n">
        <f aca="false">Y336</f>
        <v>0</v>
      </c>
      <c r="Z335" s="127" t="n">
        <f aca="false">Z336</f>
        <v>0</v>
      </c>
      <c r="AA335" s="127" t="n">
        <f aca="false">AA336</f>
        <v>0</v>
      </c>
      <c r="AB335" s="127" t="n">
        <f aca="false">AB336</f>
        <v>0</v>
      </c>
      <c r="AC335" s="127" t="n">
        <f aca="false">AC336</f>
        <v>0</v>
      </c>
      <c r="AD335" s="127" t="n">
        <f aca="false">AD336</f>
        <v>0</v>
      </c>
      <c r="AE335" s="127" t="n">
        <f aca="false">AE336</f>
        <v>0</v>
      </c>
      <c r="AF335" s="127" t="n">
        <f aca="false">AF336</f>
        <v>0</v>
      </c>
      <c r="AG335" s="127" t="n">
        <f aca="false">AG336</f>
        <v>0</v>
      </c>
      <c r="AH335" s="127" t="n">
        <f aca="false">AH336</f>
        <v>0</v>
      </c>
      <c r="AI335" s="127" t="n">
        <f aca="false">AI336</f>
        <v>0</v>
      </c>
      <c r="AJ335" s="127" t="n">
        <f aca="false">AJ336</f>
        <v>0</v>
      </c>
      <c r="AK335" s="127" t="n">
        <f aca="false">AK336</f>
        <v>0</v>
      </c>
      <c r="AL335" s="127" t="n">
        <f aca="false">AL336</f>
        <v>0</v>
      </c>
      <c r="AM335" s="127" t="n">
        <f aca="false">AM336</f>
        <v>0</v>
      </c>
      <c r="AN335" s="127" t="n">
        <f aca="false">AN336</f>
        <v>0</v>
      </c>
      <c r="AO335" s="127" t="n">
        <f aca="false">AO336</f>
        <v>0</v>
      </c>
      <c r="AP335" s="127" t="n">
        <f aca="false">AP336</f>
        <v>0</v>
      </c>
      <c r="AQ335" s="127" t="n">
        <f aca="false">AQ336</f>
        <v>0</v>
      </c>
      <c r="AR335" s="127" t="n">
        <f aca="false">AR336</f>
        <v>0</v>
      </c>
      <c r="AS335" s="127" t="n">
        <f aca="false">AS336</f>
        <v>0</v>
      </c>
      <c r="AT335" s="127" t="n">
        <f aca="false">AT336</f>
        <v>0</v>
      </c>
      <c r="AU335" s="127" t="n">
        <f aca="false">AU336</f>
        <v>0</v>
      </c>
      <c r="AV335" s="127" t="n">
        <f aca="false">AV336</f>
        <v>0</v>
      </c>
      <c r="AW335" s="127" t="n">
        <f aca="false">AW336</f>
        <v>0</v>
      </c>
      <c r="AX335" s="127" t="n">
        <f aca="false">AX336</f>
        <v>0</v>
      </c>
      <c r="AY335" s="127" t="n">
        <f aca="false">AY336</f>
        <v>0</v>
      </c>
      <c r="AZ335" s="127" t="n">
        <f aca="false">AZ336</f>
        <v>0</v>
      </c>
      <c r="BA335" s="127" t="n">
        <f aca="false">BA336</f>
        <v>0</v>
      </c>
      <c r="BB335" s="127" t="n">
        <f aca="false">BB336</f>
        <v>0</v>
      </c>
      <c r="BC335" s="127" t="n">
        <f aca="false">BC336</f>
        <v>0</v>
      </c>
      <c r="BD335" s="127" t="n">
        <f aca="false">BD336</f>
        <v>0</v>
      </c>
      <c r="BE335" s="127" t="n">
        <f aca="false">BE336</f>
        <v>0</v>
      </c>
      <c r="BF335" s="127" t="n">
        <f aca="false">BF336</f>
        <v>0</v>
      </c>
    </row>
    <row r="336" s="53" customFormat="true" ht="12.75" hidden="true" customHeight="false" outlineLevel="0" collapsed="false">
      <c r="A336" s="179" t="s">
        <v>783</v>
      </c>
      <c r="B336" s="117" t="s">
        <v>782</v>
      </c>
      <c r="C336" s="118" t="s">
        <v>784</v>
      </c>
      <c r="D336" s="119" t="s">
        <v>548</v>
      </c>
      <c r="E336" s="117" t="s">
        <v>548</v>
      </c>
      <c r="F336" s="120" t="s">
        <v>547</v>
      </c>
      <c r="G336" s="121" t="n">
        <f aca="false">G337</f>
        <v>0</v>
      </c>
      <c r="H336" s="121" t="n">
        <f aca="false">H337</f>
        <v>0</v>
      </c>
      <c r="I336" s="121" t="n">
        <f aca="false">I337</f>
        <v>0</v>
      </c>
      <c r="J336" s="121" t="n">
        <f aca="false">J337</f>
        <v>0</v>
      </c>
      <c r="K336" s="121" t="n">
        <f aca="false">K337</f>
        <v>0</v>
      </c>
      <c r="L336" s="121" t="n">
        <f aca="false">L337</f>
        <v>0</v>
      </c>
      <c r="M336" s="121" t="n">
        <f aca="false">M337</f>
        <v>0</v>
      </c>
      <c r="N336" s="121" t="n">
        <f aca="false">N337</f>
        <v>0</v>
      </c>
      <c r="O336" s="121" t="n">
        <f aca="false">O337</f>
        <v>0</v>
      </c>
      <c r="P336" s="121" t="n">
        <f aca="false">P337</f>
        <v>0</v>
      </c>
      <c r="Q336" s="121" t="n">
        <f aca="false">Q337</f>
        <v>0</v>
      </c>
      <c r="R336" s="121" t="n">
        <f aca="false">R337</f>
        <v>0</v>
      </c>
      <c r="S336" s="121" t="n">
        <f aca="false">S337</f>
        <v>0</v>
      </c>
      <c r="T336" s="121" t="n">
        <f aca="false">T337</f>
        <v>0</v>
      </c>
      <c r="U336" s="121" t="n">
        <f aca="false">U337</f>
        <v>0</v>
      </c>
      <c r="V336" s="121" t="n">
        <f aca="false">V337</f>
        <v>0</v>
      </c>
      <c r="W336" s="121" t="n">
        <f aca="false">W337</f>
        <v>0</v>
      </c>
      <c r="X336" s="121" t="n">
        <f aca="false">X337</f>
        <v>0</v>
      </c>
      <c r="Y336" s="121" t="n">
        <f aca="false">Y337</f>
        <v>0</v>
      </c>
      <c r="Z336" s="121" t="n">
        <f aca="false">Z337</f>
        <v>0</v>
      </c>
      <c r="AA336" s="121" t="n">
        <f aca="false">AA337</f>
        <v>0</v>
      </c>
      <c r="AB336" s="121" t="n">
        <f aca="false">AB337</f>
        <v>0</v>
      </c>
      <c r="AC336" s="121" t="n">
        <f aca="false">AC337</f>
        <v>0</v>
      </c>
      <c r="AD336" s="121" t="n">
        <f aca="false">AD337</f>
        <v>0</v>
      </c>
      <c r="AE336" s="121" t="n">
        <f aca="false">AE337</f>
        <v>0</v>
      </c>
      <c r="AF336" s="121" t="n">
        <f aca="false">AF337</f>
        <v>0</v>
      </c>
      <c r="AG336" s="121" t="n">
        <f aca="false">AG337</f>
        <v>0</v>
      </c>
      <c r="AH336" s="121" t="n">
        <f aca="false">AH337</f>
        <v>0</v>
      </c>
      <c r="AI336" s="121" t="n">
        <f aca="false">AI337</f>
        <v>0</v>
      </c>
      <c r="AJ336" s="121" t="n">
        <f aca="false">AJ337</f>
        <v>0</v>
      </c>
      <c r="AK336" s="121" t="n">
        <f aca="false">AK337</f>
        <v>0</v>
      </c>
      <c r="AL336" s="121" t="n">
        <f aca="false">AL337</f>
        <v>0</v>
      </c>
      <c r="AM336" s="121" t="n">
        <f aca="false">AM337</f>
        <v>0</v>
      </c>
      <c r="AN336" s="121" t="n">
        <f aca="false">AN337</f>
        <v>0</v>
      </c>
      <c r="AO336" s="121" t="n">
        <f aca="false">AO337</f>
        <v>0</v>
      </c>
      <c r="AP336" s="121" t="n">
        <f aca="false">AP337</f>
        <v>0</v>
      </c>
      <c r="AQ336" s="121" t="n">
        <f aca="false">AQ337</f>
        <v>0</v>
      </c>
      <c r="AR336" s="121" t="n">
        <f aca="false">AR337</f>
        <v>0</v>
      </c>
      <c r="AS336" s="121" t="n">
        <f aca="false">AS337</f>
        <v>0</v>
      </c>
      <c r="AT336" s="121" t="n">
        <f aca="false">AT337</f>
        <v>0</v>
      </c>
      <c r="AU336" s="121" t="n">
        <f aca="false">AU337</f>
        <v>0</v>
      </c>
      <c r="AV336" s="121" t="n">
        <f aca="false">AV337</f>
        <v>0</v>
      </c>
      <c r="AW336" s="121" t="n">
        <f aca="false">AW337</f>
        <v>0</v>
      </c>
      <c r="AX336" s="121" t="n">
        <f aca="false">AX337</f>
        <v>0</v>
      </c>
      <c r="AY336" s="121" t="n">
        <f aca="false">AY337</f>
        <v>0</v>
      </c>
      <c r="AZ336" s="121" t="n">
        <f aca="false">AZ337</f>
        <v>0</v>
      </c>
      <c r="BA336" s="121" t="n">
        <f aca="false">BA337</f>
        <v>0</v>
      </c>
      <c r="BB336" s="121" t="n">
        <f aca="false">BB337</f>
        <v>0</v>
      </c>
      <c r="BC336" s="121" t="n">
        <f aca="false">BC337</f>
        <v>0</v>
      </c>
      <c r="BD336" s="121" t="n">
        <f aca="false">BD337</f>
        <v>0</v>
      </c>
      <c r="BE336" s="121" t="n">
        <f aca="false">BE337</f>
        <v>0</v>
      </c>
      <c r="BF336" s="121" t="n">
        <f aca="false">BF337</f>
        <v>0</v>
      </c>
    </row>
    <row r="337" s="53" customFormat="true" ht="12.75" hidden="true" customHeight="false" outlineLevel="0" collapsed="false">
      <c r="A337" s="141" t="s">
        <v>785</v>
      </c>
      <c r="B337" s="130" t="s">
        <v>782</v>
      </c>
      <c r="C337" s="131" t="s">
        <v>784</v>
      </c>
      <c r="D337" s="132" t="s">
        <v>548</v>
      </c>
      <c r="E337" s="130" t="s">
        <v>548</v>
      </c>
      <c r="F337" s="133" t="s">
        <v>786</v>
      </c>
      <c r="G337" s="134" t="n">
        <f aca="false">H337+I337+J337</f>
        <v>0</v>
      </c>
      <c r="H337" s="134"/>
      <c r="I337" s="134"/>
      <c r="J337" s="134" t="n">
        <f aca="false">K337+Y337+BB337</f>
        <v>0</v>
      </c>
      <c r="K337" s="134" t="n">
        <f aca="false">L337+M337+N337+O337+P337+Q337+R337+S337+T337+U337+V337+W337+X337</f>
        <v>0</v>
      </c>
      <c r="L337" s="134"/>
      <c r="M337" s="134"/>
      <c r="N337" s="134"/>
      <c r="O337" s="134"/>
      <c r="P337" s="134"/>
      <c r="Q337" s="134"/>
      <c r="R337" s="134"/>
      <c r="S337" s="134"/>
      <c r="T337" s="134"/>
      <c r="U337" s="134"/>
      <c r="V337" s="134"/>
      <c r="W337" s="134"/>
      <c r="X337" s="134"/>
      <c r="Y337" s="134" t="n">
        <f aca="false">SUM(Z337:BA337)</f>
        <v>0</v>
      </c>
      <c r="Z337" s="134"/>
      <c r="AA337" s="134"/>
      <c r="AB337" s="134"/>
      <c r="AC337" s="134"/>
      <c r="AD337" s="134"/>
      <c r="AE337" s="134"/>
      <c r="AF337" s="134"/>
      <c r="AG337" s="134"/>
      <c r="AH337" s="134"/>
      <c r="AI337" s="134"/>
      <c r="AJ337" s="134"/>
      <c r="AK337" s="134"/>
      <c r="AL337" s="134"/>
      <c r="AM337" s="134"/>
      <c r="AN337" s="134"/>
      <c r="AO337" s="134"/>
      <c r="AP337" s="134"/>
      <c r="AQ337" s="134"/>
      <c r="AR337" s="134"/>
      <c r="AS337" s="134"/>
      <c r="AT337" s="134"/>
      <c r="AU337" s="134"/>
      <c r="AV337" s="134"/>
      <c r="AW337" s="134"/>
      <c r="AX337" s="134"/>
      <c r="AY337" s="134"/>
      <c r="AZ337" s="134"/>
      <c r="BA337" s="134"/>
      <c r="BB337" s="134" t="n">
        <f aca="false">BC337+BD337+BE337+BF337</f>
        <v>0</v>
      </c>
      <c r="BC337" s="134"/>
      <c r="BD337" s="134"/>
      <c r="BE337" s="134"/>
      <c r="BF337" s="134"/>
    </row>
    <row r="338" s="53" customFormat="true" ht="12.75" hidden="true" customHeight="false" outlineLevel="0" collapsed="false">
      <c r="A338" s="166" t="s">
        <v>787</v>
      </c>
      <c r="B338" s="123" t="s">
        <v>788</v>
      </c>
      <c r="C338" s="124" t="s">
        <v>547</v>
      </c>
      <c r="D338" s="125" t="s">
        <v>548</v>
      </c>
      <c r="E338" s="123" t="s">
        <v>548</v>
      </c>
      <c r="F338" s="126" t="s">
        <v>547</v>
      </c>
      <c r="G338" s="127" t="n">
        <f aca="false">G339+G342+G344+G346+G348</f>
        <v>0</v>
      </c>
      <c r="H338" s="127" t="n">
        <f aca="false">H339+H342+H344+H346+H348</f>
        <v>0</v>
      </c>
      <c r="I338" s="127" t="n">
        <f aca="false">I339+I342+I344+I346+I348</f>
        <v>0</v>
      </c>
      <c r="J338" s="127" t="n">
        <f aca="false">J339+J342+J344+J346+J348</f>
        <v>0</v>
      </c>
      <c r="K338" s="127" t="n">
        <f aca="false">K339+K342+K344+K346+K348</f>
        <v>0</v>
      </c>
      <c r="L338" s="127" t="n">
        <f aca="false">L339+L342+L344+L346+L348</f>
        <v>0</v>
      </c>
      <c r="M338" s="127" t="n">
        <f aca="false">M339+M342+M344+M346+M348</f>
        <v>0</v>
      </c>
      <c r="N338" s="127" t="n">
        <f aca="false">N339+N342+N344+N346+N348</f>
        <v>0</v>
      </c>
      <c r="O338" s="127" t="n">
        <f aca="false">O339+O342+O344+O346+O348</f>
        <v>0</v>
      </c>
      <c r="P338" s="127" t="n">
        <f aca="false">P339+P342+P344+P346+P348</f>
        <v>0</v>
      </c>
      <c r="Q338" s="127" t="n">
        <f aca="false">Q339+Q342+Q344+Q346+Q348</f>
        <v>0</v>
      </c>
      <c r="R338" s="127" t="n">
        <f aca="false">R339+R342+R344+R346+R348</f>
        <v>0</v>
      </c>
      <c r="S338" s="127" t="n">
        <f aca="false">S339+S342+S344+S346+S348</f>
        <v>0</v>
      </c>
      <c r="T338" s="127" t="n">
        <f aca="false">T339+T342+T344+T346+T348</f>
        <v>0</v>
      </c>
      <c r="U338" s="127" t="n">
        <f aca="false">U339+U342+U344+U346+U348</f>
        <v>0</v>
      </c>
      <c r="V338" s="127" t="n">
        <f aca="false">V339+V342+V344+V346+V348</f>
        <v>0</v>
      </c>
      <c r="W338" s="127" t="n">
        <f aca="false">W339+W342+W344+W346+W348</f>
        <v>0</v>
      </c>
      <c r="X338" s="127" t="n">
        <f aca="false">X339+X342+X344+X346+X348</f>
        <v>0</v>
      </c>
      <c r="Y338" s="127" t="n">
        <f aca="false">Y339+Y342+Y344+Y346+Y348</f>
        <v>0</v>
      </c>
      <c r="Z338" s="127" t="n">
        <f aca="false">Z339+Z342+Z344+Z346+Z348</f>
        <v>0</v>
      </c>
      <c r="AA338" s="127" t="n">
        <f aca="false">AA339+AA342+AA344+AA346+AA348</f>
        <v>0</v>
      </c>
      <c r="AB338" s="127" t="n">
        <f aca="false">AB339+AB342+AB344+AB346+AB348</f>
        <v>0</v>
      </c>
      <c r="AC338" s="127" t="n">
        <f aca="false">AC339+AC342+AC344+AC346+AC348</f>
        <v>0</v>
      </c>
      <c r="AD338" s="127" t="n">
        <f aca="false">AD339+AD342+AD344+AD346+AD348</f>
        <v>0</v>
      </c>
      <c r="AE338" s="127" t="n">
        <f aca="false">AE339+AE342+AE344+AE346+AE348</f>
        <v>0</v>
      </c>
      <c r="AF338" s="127" t="n">
        <f aca="false">AF339+AF342+AF344+AF346+AF348</f>
        <v>0</v>
      </c>
      <c r="AG338" s="127" t="n">
        <f aca="false">AG339+AG342+AG344+AG346+AG348</f>
        <v>0</v>
      </c>
      <c r="AH338" s="127" t="n">
        <f aca="false">AH339+AH342+AH344+AH346+AH348</f>
        <v>0</v>
      </c>
      <c r="AI338" s="127" t="n">
        <f aca="false">AI339+AI342+AI344+AI346+AI348</f>
        <v>0</v>
      </c>
      <c r="AJ338" s="127" t="n">
        <f aca="false">AJ339+AJ342+AJ344+AJ346+AJ348</f>
        <v>0</v>
      </c>
      <c r="AK338" s="127" t="n">
        <f aca="false">AK339+AK342+AK344+AK346+AK348</f>
        <v>0</v>
      </c>
      <c r="AL338" s="127" t="n">
        <f aca="false">AL339+AL342+AL344+AL346+AL348</f>
        <v>0</v>
      </c>
      <c r="AM338" s="127" t="n">
        <f aca="false">AM339+AM342+AM344+AM346+AM348</f>
        <v>0</v>
      </c>
      <c r="AN338" s="127" t="n">
        <f aca="false">AN339+AN342+AN344+AN346+AN348</f>
        <v>0</v>
      </c>
      <c r="AO338" s="127" t="n">
        <f aca="false">AO339+AO342+AO344+AO346+AO348</f>
        <v>0</v>
      </c>
      <c r="AP338" s="127" t="n">
        <f aca="false">AP339+AP342+AP344+AP346+AP348</f>
        <v>0</v>
      </c>
      <c r="AQ338" s="127" t="n">
        <f aca="false">AQ339+AQ342+AQ344+AQ346+AQ348</f>
        <v>0</v>
      </c>
      <c r="AR338" s="127" t="n">
        <f aca="false">AR339+AR342+AR344+AR346+AR348</f>
        <v>0</v>
      </c>
      <c r="AS338" s="127" t="n">
        <f aca="false">AS339+AS342+AS344+AS346+AS348</f>
        <v>0</v>
      </c>
      <c r="AT338" s="127" t="n">
        <f aca="false">AT339+AT342+AT344+AT346+AT348</f>
        <v>0</v>
      </c>
      <c r="AU338" s="127" t="n">
        <f aca="false">AU339+AU342+AU344+AU346+AU348</f>
        <v>0</v>
      </c>
      <c r="AV338" s="127" t="n">
        <f aca="false">AV339+AV342+AV344+AV346+AV348</f>
        <v>0</v>
      </c>
      <c r="AW338" s="127" t="n">
        <f aca="false">AW339+AW342+AW344+AW346+AW348</f>
        <v>0</v>
      </c>
      <c r="AX338" s="127" t="n">
        <f aca="false">AX339+AX342+AX344+AX346+AX348</f>
        <v>0</v>
      </c>
      <c r="AY338" s="127" t="n">
        <f aca="false">AY339+AY342+AY344+AY346+AY348</f>
        <v>0</v>
      </c>
      <c r="AZ338" s="127" t="n">
        <f aca="false">AZ339+AZ342+AZ344+AZ346+AZ348</f>
        <v>0</v>
      </c>
      <c r="BA338" s="127" t="n">
        <f aca="false">BA339+BA342+BA344+BA346+BA348</f>
        <v>0</v>
      </c>
      <c r="BB338" s="127" t="n">
        <f aca="false">BB339+BB342+BB344+BB346+BB348</f>
        <v>0</v>
      </c>
      <c r="BC338" s="127" t="n">
        <f aca="false">BC339+BC342+BC344+BC346+BC348</f>
        <v>0</v>
      </c>
      <c r="BD338" s="127" t="n">
        <f aca="false">BD339+BD342+BD344+BD346+BD348</f>
        <v>0</v>
      </c>
      <c r="BE338" s="127" t="n">
        <f aca="false">BE339+BE342+BE344+BE346+BE348</f>
        <v>0</v>
      </c>
      <c r="BF338" s="127" t="n">
        <f aca="false">BF339+BF342+BF344+BF346+BF348</f>
        <v>0</v>
      </c>
    </row>
    <row r="339" s="53" customFormat="true" ht="12.75" hidden="true" customHeight="false" outlineLevel="0" collapsed="false">
      <c r="A339" s="148" t="s">
        <v>617</v>
      </c>
      <c r="B339" s="117" t="s">
        <v>788</v>
      </c>
      <c r="C339" s="118" t="s">
        <v>618</v>
      </c>
      <c r="D339" s="119" t="s">
        <v>548</v>
      </c>
      <c r="E339" s="117" t="s">
        <v>548</v>
      </c>
      <c r="F339" s="120" t="s">
        <v>547</v>
      </c>
      <c r="G339" s="121" t="n">
        <f aca="false">G340+G341</f>
        <v>0</v>
      </c>
      <c r="H339" s="121" t="n">
        <f aca="false">H340+H341</f>
        <v>0</v>
      </c>
      <c r="I339" s="121" t="n">
        <f aca="false">I340+I341</f>
        <v>0</v>
      </c>
      <c r="J339" s="121" t="n">
        <f aca="false">J340+J341</f>
        <v>0</v>
      </c>
      <c r="K339" s="121" t="n">
        <f aca="false">K340+K341</f>
        <v>0</v>
      </c>
      <c r="L339" s="121" t="n">
        <f aca="false">L340+L341</f>
        <v>0</v>
      </c>
      <c r="M339" s="121" t="n">
        <f aca="false">M340+M341</f>
        <v>0</v>
      </c>
      <c r="N339" s="121" t="n">
        <f aca="false">N340+N341</f>
        <v>0</v>
      </c>
      <c r="O339" s="121" t="n">
        <f aca="false">O340+O341</f>
        <v>0</v>
      </c>
      <c r="P339" s="121" t="n">
        <f aca="false">P340+P341</f>
        <v>0</v>
      </c>
      <c r="Q339" s="121" t="n">
        <f aca="false">Q340+Q341</f>
        <v>0</v>
      </c>
      <c r="R339" s="121" t="n">
        <f aca="false">R340+R341</f>
        <v>0</v>
      </c>
      <c r="S339" s="121" t="n">
        <f aca="false">S340+S341</f>
        <v>0</v>
      </c>
      <c r="T339" s="121" t="n">
        <f aca="false">T340+T341</f>
        <v>0</v>
      </c>
      <c r="U339" s="121" t="n">
        <f aca="false">U340+U341</f>
        <v>0</v>
      </c>
      <c r="V339" s="121" t="n">
        <f aca="false">V340+V341</f>
        <v>0</v>
      </c>
      <c r="W339" s="121" t="n">
        <f aca="false">W340+W341</f>
        <v>0</v>
      </c>
      <c r="X339" s="121" t="n">
        <f aca="false">X340+X341</f>
        <v>0</v>
      </c>
      <c r="Y339" s="121" t="n">
        <f aca="false">Y340+Y341</f>
        <v>0</v>
      </c>
      <c r="Z339" s="121" t="n">
        <f aca="false">Z340+Z341</f>
        <v>0</v>
      </c>
      <c r="AA339" s="121" t="n">
        <f aca="false">AA340+AA341</f>
        <v>0</v>
      </c>
      <c r="AB339" s="121" t="n">
        <f aca="false">AB340+AB341</f>
        <v>0</v>
      </c>
      <c r="AC339" s="121" t="n">
        <f aca="false">AC340+AC341</f>
        <v>0</v>
      </c>
      <c r="AD339" s="121" t="n">
        <f aca="false">AD340+AD341</f>
        <v>0</v>
      </c>
      <c r="AE339" s="121" t="n">
        <f aca="false">AE340+AE341</f>
        <v>0</v>
      </c>
      <c r="AF339" s="121" t="n">
        <f aca="false">AF340+AF341</f>
        <v>0</v>
      </c>
      <c r="AG339" s="121" t="n">
        <f aca="false">AG340+AG341</f>
        <v>0</v>
      </c>
      <c r="AH339" s="121" t="n">
        <f aca="false">AH340+AH341</f>
        <v>0</v>
      </c>
      <c r="AI339" s="121" t="n">
        <f aca="false">AI340+AI341</f>
        <v>0</v>
      </c>
      <c r="AJ339" s="121" t="n">
        <f aca="false">AJ340+AJ341</f>
        <v>0</v>
      </c>
      <c r="AK339" s="121" t="n">
        <f aca="false">AK340+AK341</f>
        <v>0</v>
      </c>
      <c r="AL339" s="121" t="n">
        <f aca="false">AL340+AL341</f>
        <v>0</v>
      </c>
      <c r="AM339" s="121" t="n">
        <f aca="false">AM340+AM341</f>
        <v>0</v>
      </c>
      <c r="AN339" s="121" t="n">
        <f aca="false">AN340+AN341</f>
        <v>0</v>
      </c>
      <c r="AO339" s="121" t="n">
        <f aca="false">AO340+AO341</f>
        <v>0</v>
      </c>
      <c r="AP339" s="121" t="n">
        <f aca="false">AP340+AP341</f>
        <v>0</v>
      </c>
      <c r="AQ339" s="121" t="n">
        <f aca="false">AQ340+AQ341</f>
        <v>0</v>
      </c>
      <c r="AR339" s="121" t="n">
        <f aca="false">AR340+AR341</f>
        <v>0</v>
      </c>
      <c r="AS339" s="121" t="n">
        <f aca="false">AS340+AS341</f>
        <v>0</v>
      </c>
      <c r="AT339" s="121" t="n">
        <f aca="false">AT340+AT341</f>
        <v>0</v>
      </c>
      <c r="AU339" s="121" t="n">
        <f aca="false">AU340+AU341</f>
        <v>0</v>
      </c>
      <c r="AV339" s="121" t="n">
        <f aca="false">AV340+AV341</f>
        <v>0</v>
      </c>
      <c r="AW339" s="121" t="n">
        <f aca="false">AW340+AW341</f>
        <v>0</v>
      </c>
      <c r="AX339" s="121" t="n">
        <f aca="false">AX340+AX341</f>
        <v>0</v>
      </c>
      <c r="AY339" s="121" t="n">
        <f aca="false">AY340+AY341</f>
        <v>0</v>
      </c>
      <c r="AZ339" s="121" t="n">
        <f aca="false">AZ340+AZ341</f>
        <v>0</v>
      </c>
      <c r="BA339" s="121" t="n">
        <f aca="false">BA340+BA341</f>
        <v>0</v>
      </c>
      <c r="BB339" s="121" t="n">
        <f aca="false">BB340+BB341</f>
        <v>0</v>
      </c>
      <c r="BC339" s="121" t="n">
        <f aca="false">BC340+BC341</f>
        <v>0</v>
      </c>
      <c r="BD339" s="121" t="n">
        <f aca="false">BD340+BD341</f>
        <v>0</v>
      </c>
      <c r="BE339" s="121" t="n">
        <f aca="false">BE340+BE341</f>
        <v>0</v>
      </c>
      <c r="BF339" s="121" t="n">
        <f aca="false">BF340+BF341</f>
        <v>0</v>
      </c>
    </row>
    <row r="340" s="53" customFormat="true" ht="12.75" hidden="true" customHeight="false" outlineLevel="0" collapsed="false">
      <c r="A340" s="141" t="s">
        <v>785</v>
      </c>
      <c r="B340" s="130" t="s">
        <v>788</v>
      </c>
      <c r="C340" s="131" t="s">
        <v>618</v>
      </c>
      <c r="D340" s="132" t="s">
        <v>548</v>
      </c>
      <c r="E340" s="130" t="s">
        <v>548</v>
      </c>
      <c r="F340" s="133" t="s">
        <v>786</v>
      </c>
      <c r="G340" s="134" t="n">
        <f aca="false">H340+I340+J340</f>
        <v>0</v>
      </c>
      <c r="H340" s="134"/>
      <c r="I340" s="134"/>
      <c r="J340" s="134" t="n">
        <f aca="false">K340+Y340+BB340</f>
        <v>0</v>
      </c>
      <c r="K340" s="134" t="n">
        <f aca="false">L340+M340+N340+O340+P340+Q340+R340+S340+T340+U340+V340+W340+X340</f>
        <v>0</v>
      </c>
      <c r="L340" s="134"/>
      <c r="M340" s="134"/>
      <c r="N340" s="134"/>
      <c r="O340" s="134"/>
      <c r="P340" s="134"/>
      <c r="Q340" s="134"/>
      <c r="R340" s="134"/>
      <c r="S340" s="134"/>
      <c r="T340" s="134"/>
      <c r="U340" s="134"/>
      <c r="V340" s="134"/>
      <c r="W340" s="134"/>
      <c r="X340" s="134"/>
      <c r="Y340" s="134" t="n">
        <f aca="false">SUM(Z340:BA340)</f>
        <v>0</v>
      </c>
      <c r="Z340" s="134"/>
      <c r="AA340" s="134"/>
      <c r="AB340" s="134"/>
      <c r="AC340" s="134"/>
      <c r="AD340" s="134"/>
      <c r="AE340" s="134"/>
      <c r="AF340" s="134"/>
      <c r="AG340" s="134"/>
      <c r="AH340" s="134"/>
      <c r="AI340" s="134"/>
      <c r="AJ340" s="134"/>
      <c r="AK340" s="134"/>
      <c r="AL340" s="134"/>
      <c r="AM340" s="134"/>
      <c r="AN340" s="134"/>
      <c r="AO340" s="134"/>
      <c r="AP340" s="134"/>
      <c r="AQ340" s="134"/>
      <c r="AR340" s="134"/>
      <c r="AS340" s="134"/>
      <c r="AT340" s="134"/>
      <c r="AU340" s="134"/>
      <c r="AV340" s="134"/>
      <c r="AW340" s="134"/>
      <c r="AX340" s="134"/>
      <c r="AY340" s="134"/>
      <c r="AZ340" s="134"/>
      <c r="BA340" s="134"/>
      <c r="BB340" s="134" t="n">
        <f aca="false">BC340+BD340+BE340+BF340</f>
        <v>0</v>
      </c>
      <c r="BC340" s="134"/>
      <c r="BD340" s="134"/>
      <c r="BE340" s="134"/>
      <c r="BF340" s="134"/>
    </row>
    <row r="341" s="53" customFormat="true" ht="12.75" hidden="true" customHeight="false" outlineLevel="0" collapsed="false">
      <c r="A341" s="129" t="s">
        <v>565</v>
      </c>
      <c r="B341" s="130" t="s">
        <v>788</v>
      </c>
      <c r="C341" s="131" t="s">
        <v>618</v>
      </c>
      <c r="D341" s="132" t="s">
        <v>548</v>
      </c>
      <c r="E341" s="130" t="s">
        <v>548</v>
      </c>
      <c r="F341" s="133" t="s">
        <v>566</v>
      </c>
      <c r="G341" s="134" t="n">
        <f aca="false">H341+I341+J341</f>
        <v>0</v>
      </c>
      <c r="H341" s="134"/>
      <c r="I341" s="134"/>
      <c r="J341" s="134" t="n">
        <f aca="false">K341+Y341+BB341</f>
        <v>0</v>
      </c>
      <c r="K341" s="134" t="n">
        <f aca="false">L341+M341+N341+O341+P341+Q341+R341+S341+T341+U341+V341+W341+X341</f>
        <v>0</v>
      </c>
      <c r="L341" s="134"/>
      <c r="M341" s="134"/>
      <c r="N341" s="134"/>
      <c r="O341" s="134"/>
      <c r="P341" s="134"/>
      <c r="Q341" s="134"/>
      <c r="R341" s="134"/>
      <c r="S341" s="134"/>
      <c r="T341" s="134"/>
      <c r="U341" s="134"/>
      <c r="V341" s="134"/>
      <c r="W341" s="134"/>
      <c r="X341" s="134"/>
      <c r="Y341" s="134" t="n">
        <f aca="false">SUM(Z341:BA341)</f>
        <v>0</v>
      </c>
      <c r="Z341" s="134"/>
      <c r="AA341" s="134"/>
      <c r="AB341" s="134"/>
      <c r="AC341" s="134"/>
      <c r="AD341" s="134"/>
      <c r="AE341" s="134"/>
      <c r="AF341" s="134"/>
      <c r="AG341" s="134"/>
      <c r="AH341" s="134"/>
      <c r="AI341" s="134"/>
      <c r="AJ341" s="134"/>
      <c r="AK341" s="134"/>
      <c r="AL341" s="134"/>
      <c r="AM341" s="134"/>
      <c r="AN341" s="134"/>
      <c r="AO341" s="134"/>
      <c r="AP341" s="134"/>
      <c r="AQ341" s="134"/>
      <c r="AR341" s="134"/>
      <c r="AS341" s="134"/>
      <c r="AT341" s="134"/>
      <c r="AU341" s="134"/>
      <c r="AV341" s="134"/>
      <c r="AW341" s="134"/>
      <c r="AX341" s="134"/>
      <c r="AY341" s="134"/>
      <c r="AZ341" s="134"/>
      <c r="BA341" s="134"/>
      <c r="BB341" s="134" t="n">
        <f aca="false">BC341+BD341+BE341+BF341</f>
        <v>0</v>
      </c>
      <c r="BC341" s="134"/>
      <c r="BD341" s="134"/>
      <c r="BE341" s="134"/>
      <c r="BF341" s="134"/>
    </row>
    <row r="342" s="53" customFormat="true" ht="12.75" hidden="true" customHeight="false" outlineLevel="0" collapsed="false">
      <c r="A342" s="148" t="s">
        <v>789</v>
      </c>
      <c r="B342" s="117" t="s">
        <v>788</v>
      </c>
      <c r="C342" s="118" t="s">
        <v>790</v>
      </c>
      <c r="D342" s="119" t="s">
        <v>548</v>
      </c>
      <c r="E342" s="117" t="s">
        <v>548</v>
      </c>
      <c r="F342" s="120" t="s">
        <v>547</v>
      </c>
      <c r="G342" s="121" t="n">
        <f aca="false">G343</f>
        <v>0</v>
      </c>
      <c r="H342" s="121" t="n">
        <f aca="false">H343</f>
        <v>0</v>
      </c>
      <c r="I342" s="121" t="n">
        <f aca="false">I343</f>
        <v>0</v>
      </c>
      <c r="J342" s="121" t="n">
        <f aca="false">J343</f>
        <v>0</v>
      </c>
      <c r="K342" s="121" t="n">
        <f aca="false">K343</f>
        <v>0</v>
      </c>
      <c r="L342" s="121" t="n">
        <f aca="false">L343</f>
        <v>0</v>
      </c>
      <c r="M342" s="121" t="n">
        <f aca="false">M343</f>
        <v>0</v>
      </c>
      <c r="N342" s="121" t="n">
        <f aca="false">N343</f>
        <v>0</v>
      </c>
      <c r="O342" s="121" t="n">
        <f aca="false">O343</f>
        <v>0</v>
      </c>
      <c r="P342" s="121" t="n">
        <f aca="false">P343</f>
        <v>0</v>
      </c>
      <c r="Q342" s="121" t="n">
        <f aca="false">Q343</f>
        <v>0</v>
      </c>
      <c r="R342" s="121" t="n">
        <f aca="false">R343</f>
        <v>0</v>
      </c>
      <c r="S342" s="121" t="n">
        <f aca="false">S343</f>
        <v>0</v>
      </c>
      <c r="T342" s="121" t="n">
        <f aca="false">T343</f>
        <v>0</v>
      </c>
      <c r="U342" s="121" t="n">
        <f aca="false">U343</f>
        <v>0</v>
      </c>
      <c r="V342" s="121" t="n">
        <f aca="false">V343</f>
        <v>0</v>
      </c>
      <c r="W342" s="121" t="n">
        <f aca="false">W343</f>
        <v>0</v>
      </c>
      <c r="X342" s="121" t="n">
        <f aca="false">X343</f>
        <v>0</v>
      </c>
      <c r="Y342" s="121" t="n">
        <f aca="false">Y343</f>
        <v>0</v>
      </c>
      <c r="Z342" s="121" t="n">
        <f aca="false">Z343</f>
        <v>0</v>
      </c>
      <c r="AA342" s="121" t="n">
        <f aca="false">AA343</f>
        <v>0</v>
      </c>
      <c r="AB342" s="121" t="n">
        <f aca="false">AB343</f>
        <v>0</v>
      </c>
      <c r="AC342" s="121" t="n">
        <f aca="false">AC343</f>
        <v>0</v>
      </c>
      <c r="AD342" s="121" t="n">
        <f aca="false">AD343</f>
        <v>0</v>
      </c>
      <c r="AE342" s="121" t="n">
        <f aca="false">AE343</f>
        <v>0</v>
      </c>
      <c r="AF342" s="121" t="n">
        <f aca="false">AF343</f>
        <v>0</v>
      </c>
      <c r="AG342" s="121" t="n">
        <f aca="false">AG343</f>
        <v>0</v>
      </c>
      <c r="AH342" s="121" t="n">
        <f aca="false">AH343</f>
        <v>0</v>
      </c>
      <c r="AI342" s="121" t="n">
        <f aca="false">AI343</f>
        <v>0</v>
      </c>
      <c r="AJ342" s="121" t="n">
        <f aca="false">AJ343</f>
        <v>0</v>
      </c>
      <c r="AK342" s="121" t="n">
        <f aca="false">AK343</f>
        <v>0</v>
      </c>
      <c r="AL342" s="121" t="n">
        <f aca="false">AL343</f>
        <v>0</v>
      </c>
      <c r="AM342" s="121" t="n">
        <f aca="false">AM343</f>
        <v>0</v>
      </c>
      <c r="AN342" s="121" t="n">
        <f aca="false">AN343</f>
        <v>0</v>
      </c>
      <c r="AO342" s="121" t="n">
        <f aca="false">AO343</f>
        <v>0</v>
      </c>
      <c r="AP342" s="121" t="n">
        <f aca="false">AP343</f>
        <v>0</v>
      </c>
      <c r="AQ342" s="121" t="n">
        <f aca="false">AQ343</f>
        <v>0</v>
      </c>
      <c r="AR342" s="121" t="n">
        <f aca="false">AR343</f>
        <v>0</v>
      </c>
      <c r="AS342" s="121" t="n">
        <f aca="false">AS343</f>
        <v>0</v>
      </c>
      <c r="AT342" s="121" t="n">
        <f aca="false">AT343</f>
        <v>0</v>
      </c>
      <c r="AU342" s="121" t="n">
        <f aca="false">AU343</f>
        <v>0</v>
      </c>
      <c r="AV342" s="121" t="n">
        <f aca="false">AV343</f>
        <v>0</v>
      </c>
      <c r="AW342" s="121" t="n">
        <f aca="false">AW343</f>
        <v>0</v>
      </c>
      <c r="AX342" s="121" t="n">
        <f aca="false">AX343</f>
        <v>0</v>
      </c>
      <c r="AY342" s="121" t="n">
        <f aca="false">AY343</f>
        <v>0</v>
      </c>
      <c r="AZ342" s="121" t="n">
        <f aca="false">AZ343</f>
        <v>0</v>
      </c>
      <c r="BA342" s="121" t="n">
        <f aca="false">BA343</f>
        <v>0</v>
      </c>
      <c r="BB342" s="121" t="n">
        <f aca="false">BB343</f>
        <v>0</v>
      </c>
      <c r="BC342" s="121" t="n">
        <f aca="false">BC343</f>
        <v>0</v>
      </c>
      <c r="BD342" s="121" t="n">
        <f aca="false">BD343</f>
        <v>0</v>
      </c>
      <c r="BE342" s="121" t="n">
        <f aca="false">BE343</f>
        <v>0</v>
      </c>
      <c r="BF342" s="121" t="n">
        <f aca="false">BF343</f>
        <v>0</v>
      </c>
    </row>
    <row r="343" s="53" customFormat="true" ht="12.75" hidden="true" customHeight="false" outlineLevel="0" collapsed="false">
      <c r="A343" s="129" t="s">
        <v>565</v>
      </c>
      <c r="B343" s="130" t="s">
        <v>788</v>
      </c>
      <c r="C343" s="131" t="s">
        <v>790</v>
      </c>
      <c r="D343" s="132" t="s">
        <v>548</v>
      </c>
      <c r="E343" s="130" t="s">
        <v>548</v>
      </c>
      <c r="F343" s="133" t="s">
        <v>566</v>
      </c>
      <c r="G343" s="134" t="n">
        <f aca="false">H343+I343+J343</f>
        <v>0</v>
      </c>
      <c r="H343" s="134"/>
      <c r="I343" s="134"/>
      <c r="J343" s="134" t="n">
        <f aca="false">K343+Y343+BB343</f>
        <v>0</v>
      </c>
      <c r="K343" s="134" t="n">
        <f aca="false">L343+M343+N343+O343+P343+Q343+R343+S343+T343+U343+V343+W343+X343</f>
        <v>0</v>
      </c>
      <c r="L343" s="134"/>
      <c r="M343" s="134"/>
      <c r="N343" s="134"/>
      <c r="O343" s="134"/>
      <c r="P343" s="134"/>
      <c r="Q343" s="134"/>
      <c r="R343" s="134"/>
      <c r="S343" s="134"/>
      <c r="T343" s="134"/>
      <c r="U343" s="134"/>
      <c r="V343" s="134"/>
      <c r="W343" s="134"/>
      <c r="X343" s="134"/>
      <c r="Y343" s="134" t="n">
        <f aca="false">SUM(Z343:BA343)</f>
        <v>0</v>
      </c>
      <c r="Z343" s="134"/>
      <c r="AA343" s="134"/>
      <c r="AB343" s="134"/>
      <c r="AC343" s="134"/>
      <c r="AD343" s="134"/>
      <c r="AE343" s="134"/>
      <c r="AF343" s="134"/>
      <c r="AG343" s="134"/>
      <c r="AH343" s="134"/>
      <c r="AI343" s="134"/>
      <c r="AJ343" s="134"/>
      <c r="AK343" s="134"/>
      <c r="AL343" s="134"/>
      <c r="AM343" s="134"/>
      <c r="AN343" s="134"/>
      <c r="AO343" s="134"/>
      <c r="AP343" s="134"/>
      <c r="AQ343" s="134"/>
      <c r="AR343" s="134"/>
      <c r="AS343" s="134"/>
      <c r="AT343" s="134"/>
      <c r="AU343" s="134"/>
      <c r="AV343" s="134"/>
      <c r="AW343" s="134"/>
      <c r="AX343" s="134"/>
      <c r="AY343" s="134"/>
      <c r="AZ343" s="134"/>
      <c r="BA343" s="134"/>
      <c r="BB343" s="134" t="n">
        <f aca="false">BC343+BD343+BE343+BF343</f>
        <v>0</v>
      </c>
      <c r="BC343" s="134"/>
      <c r="BD343" s="134"/>
      <c r="BE343" s="134"/>
      <c r="BF343" s="134"/>
    </row>
    <row r="344" s="53" customFormat="true" ht="12.75" hidden="true" customHeight="false" outlineLevel="0" collapsed="false">
      <c r="A344" s="180" t="s">
        <v>791</v>
      </c>
      <c r="B344" s="117" t="s">
        <v>788</v>
      </c>
      <c r="C344" s="118" t="s">
        <v>792</v>
      </c>
      <c r="D344" s="119" t="s">
        <v>548</v>
      </c>
      <c r="E344" s="117" t="s">
        <v>548</v>
      </c>
      <c r="F344" s="120" t="s">
        <v>547</v>
      </c>
      <c r="G344" s="121" t="n">
        <f aca="false">G345</f>
        <v>0</v>
      </c>
      <c r="H344" s="121" t="n">
        <f aca="false">H345</f>
        <v>0</v>
      </c>
      <c r="I344" s="121" t="n">
        <f aca="false">I345</f>
        <v>0</v>
      </c>
      <c r="J344" s="121" t="n">
        <f aca="false">J345</f>
        <v>0</v>
      </c>
      <c r="K344" s="121" t="n">
        <f aca="false">K345</f>
        <v>0</v>
      </c>
      <c r="L344" s="121" t="n">
        <f aca="false">L345</f>
        <v>0</v>
      </c>
      <c r="M344" s="121" t="n">
        <f aca="false">M345</f>
        <v>0</v>
      </c>
      <c r="N344" s="121" t="n">
        <f aca="false">N345</f>
        <v>0</v>
      </c>
      <c r="O344" s="121" t="n">
        <f aca="false">O345</f>
        <v>0</v>
      </c>
      <c r="P344" s="121" t="n">
        <f aca="false">P345</f>
        <v>0</v>
      </c>
      <c r="Q344" s="121" t="n">
        <f aca="false">Q345</f>
        <v>0</v>
      </c>
      <c r="R344" s="121" t="n">
        <f aca="false">R345</f>
        <v>0</v>
      </c>
      <c r="S344" s="121" t="n">
        <f aca="false">S345</f>
        <v>0</v>
      </c>
      <c r="T344" s="121" t="n">
        <f aca="false">T345</f>
        <v>0</v>
      </c>
      <c r="U344" s="121" t="n">
        <f aca="false">U345</f>
        <v>0</v>
      </c>
      <c r="V344" s="121" t="n">
        <f aca="false">V345</f>
        <v>0</v>
      </c>
      <c r="W344" s="121" t="n">
        <f aca="false">W345</f>
        <v>0</v>
      </c>
      <c r="X344" s="121" t="n">
        <f aca="false">X345</f>
        <v>0</v>
      </c>
      <c r="Y344" s="121" t="n">
        <f aca="false">Y345</f>
        <v>0</v>
      </c>
      <c r="Z344" s="121" t="n">
        <f aca="false">Z345</f>
        <v>0</v>
      </c>
      <c r="AA344" s="121" t="n">
        <f aca="false">AA345</f>
        <v>0</v>
      </c>
      <c r="AB344" s="121" t="n">
        <f aca="false">AB345</f>
        <v>0</v>
      </c>
      <c r="AC344" s="121" t="n">
        <f aca="false">AC345</f>
        <v>0</v>
      </c>
      <c r="AD344" s="121" t="n">
        <f aca="false">AD345</f>
        <v>0</v>
      </c>
      <c r="AE344" s="121" t="n">
        <f aca="false">AE345</f>
        <v>0</v>
      </c>
      <c r="AF344" s="121" t="n">
        <f aca="false">AF345</f>
        <v>0</v>
      </c>
      <c r="AG344" s="121" t="n">
        <f aca="false">AG345</f>
        <v>0</v>
      </c>
      <c r="AH344" s="121" t="n">
        <f aca="false">AH345</f>
        <v>0</v>
      </c>
      <c r="AI344" s="121" t="n">
        <f aca="false">AI345</f>
        <v>0</v>
      </c>
      <c r="AJ344" s="121" t="n">
        <f aca="false">AJ345</f>
        <v>0</v>
      </c>
      <c r="AK344" s="121" t="n">
        <f aca="false">AK345</f>
        <v>0</v>
      </c>
      <c r="AL344" s="121" t="n">
        <f aca="false">AL345</f>
        <v>0</v>
      </c>
      <c r="AM344" s="121" t="n">
        <f aca="false">AM345</f>
        <v>0</v>
      </c>
      <c r="AN344" s="121" t="n">
        <f aca="false">AN345</f>
        <v>0</v>
      </c>
      <c r="AO344" s="121" t="n">
        <f aca="false">AO345</f>
        <v>0</v>
      </c>
      <c r="AP344" s="121" t="n">
        <f aca="false">AP345</f>
        <v>0</v>
      </c>
      <c r="AQ344" s="121" t="n">
        <f aca="false">AQ345</f>
        <v>0</v>
      </c>
      <c r="AR344" s="121" t="n">
        <f aca="false">AR345</f>
        <v>0</v>
      </c>
      <c r="AS344" s="121" t="n">
        <f aca="false">AS345</f>
        <v>0</v>
      </c>
      <c r="AT344" s="121" t="n">
        <f aca="false">AT345</f>
        <v>0</v>
      </c>
      <c r="AU344" s="121" t="n">
        <f aca="false">AU345</f>
        <v>0</v>
      </c>
      <c r="AV344" s="121" t="n">
        <f aca="false">AV345</f>
        <v>0</v>
      </c>
      <c r="AW344" s="121" t="n">
        <f aca="false">AW345</f>
        <v>0</v>
      </c>
      <c r="AX344" s="121" t="n">
        <f aca="false">AX345</f>
        <v>0</v>
      </c>
      <c r="AY344" s="121" t="n">
        <f aca="false">AY345</f>
        <v>0</v>
      </c>
      <c r="AZ344" s="121" t="n">
        <f aca="false">AZ345</f>
        <v>0</v>
      </c>
      <c r="BA344" s="121" t="n">
        <f aca="false">BA345</f>
        <v>0</v>
      </c>
      <c r="BB344" s="121" t="n">
        <f aca="false">BB345</f>
        <v>0</v>
      </c>
      <c r="BC344" s="121" t="n">
        <f aca="false">BC345</f>
        <v>0</v>
      </c>
      <c r="BD344" s="121" t="n">
        <f aca="false">BD345</f>
        <v>0</v>
      </c>
      <c r="BE344" s="121" t="n">
        <f aca="false">BE345</f>
        <v>0</v>
      </c>
      <c r="BF344" s="121" t="n">
        <f aca="false">BF345</f>
        <v>0</v>
      </c>
    </row>
    <row r="345" s="53" customFormat="true" ht="12.75" hidden="true" customHeight="false" outlineLevel="0" collapsed="false">
      <c r="A345" s="141" t="s">
        <v>785</v>
      </c>
      <c r="B345" s="130" t="s">
        <v>788</v>
      </c>
      <c r="C345" s="131" t="s">
        <v>792</v>
      </c>
      <c r="D345" s="132" t="s">
        <v>547</v>
      </c>
      <c r="E345" s="130" t="s">
        <v>548</v>
      </c>
      <c r="F345" s="133" t="s">
        <v>786</v>
      </c>
      <c r="G345" s="134" t="n">
        <f aca="false">H345+I345+J345</f>
        <v>0</v>
      </c>
      <c r="H345" s="134"/>
      <c r="I345" s="134"/>
      <c r="J345" s="134" t="n">
        <f aca="false">K345+Y345+BB345</f>
        <v>0</v>
      </c>
      <c r="K345" s="134" t="n">
        <f aca="false">L345+M345+N345+O345+P345+Q345+R345+S345+T345+U345+V345+W345+X345</f>
        <v>0</v>
      </c>
      <c r="L345" s="134"/>
      <c r="M345" s="134"/>
      <c r="N345" s="134"/>
      <c r="O345" s="134"/>
      <c r="P345" s="134"/>
      <c r="Q345" s="134"/>
      <c r="R345" s="134"/>
      <c r="S345" s="134"/>
      <c r="T345" s="134"/>
      <c r="U345" s="134"/>
      <c r="V345" s="134"/>
      <c r="W345" s="134"/>
      <c r="X345" s="134"/>
      <c r="Y345" s="134" t="n">
        <f aca="false">SUM(Z345:BA345)</f>
        <v>0</v>
      </c>
      <c r="Z345" s="134"/>
      <c r="AA345" s="134"/>
      <c r="AB345" s="134"/>
      <c r="AC345" s="134"/>
      <c r="AD345" s="134"/>
      <c r="AE345" s="134"/>
      <c r="AF345" s="134"/>
      <c r="AG345" s="134"/>
      <c r="AH345" s="134"/>
      <c r="AI345" s="134"/>
      <c r="AJ345" s="134"/>
      <c r="AK345" s="134"/>
      <c r="AL345" s="134"/>
      <c r="AM345" s="134"/>
      <c r="AN345" s="134"/>
      <c r="AO345" s="134"/>
      <c r="AP345" s="134"/>
      <c r="AQ345" s="134"/>
      <c r="AR345" s="134"/>
      <c r="AS345" s="134"/>
      <c r="AT345" s="134"/>
      <c r="AU345" s="134"/>
      <c r="AV345" s="134"/>
      <c r="AW345" s="134"/>
      <c r="AX345" s="134"/>
      <c r="AY345" s="134"/>
      <c r="AZ345" s="134"/>
      <c r="BA345" s="134"/>
      <c r="BB345" s="134" t="n">
        <f aca="false">BC345+BD345+BE345+BF345</f>
        <v>0</v>
      </c>
      <c r="BC345" s="134"/>
      <c r="BD345" s="134"/>
      <c r="BE345" s="134"/>
      <c r="BF345" s="134"/>
    </row>
    <row r="346" s="53" customFormat="true" ht="12.75" hidden="true" customHeight="false" outlineLevel="0" collapsed="false">
      <c r="A346" s="156" t="s">
        <v>567</v>
      </c>
      <c r="B346" s="117" t="s">
        <v>788</v>
      </c>
      <c r="C346" s="118" t="s">
        <v>568</v>
      </c>
      <c r="D346" s="119" t="s">
        <v>548</v>
      </c>
      <c r="E346" s="117" t="s">
        <v>548</v>
      </c>
      <c r="F346" s="120" t="s">
        <v>547</v>
      </c>
      <c r="G346" s="121" t="n">
        <f aca="false">G347</f>
        <v>0</v>
      </c>
      <c r="H346" s="121" t="n">
        <f aca="false">H347</f>
        <v>0</v>
      </c>
      <c r="I346" s="121" t="n">
        <f aca="false">I347</f>
        <v>0</v>
      </c>
      <c r="J346" s="121" t="n">
        <f aca="false">J347</f>
        <v>0</v>
      </c>
      <c r="K346" s="121" t="n">
        <f aca="false">K347</f>
        <v>0</v>
      </c>
      <c r="L346" s="121" t="n">
        <f aca="false">L347</f>
        <v>0</v>
      </c>
      <c r="M346" s="121" t="n">
        <f aca="false">M347</f>
        <v>0</v>
      </c>
      <c r="N346" s="121" t="n">
        <f aca="false">N347</f>
        <v>0</v>
      </c>
      <c r="O346" s="121" t="n">
        <f aca="false">O347</f>
        <v>0</v>
      </c>
      <c r="P346" s="121" t="n">
        <f aca="false">P347</f>
        <v>0</v>
      </c>
      <c r="Q346" s="121" t="n">
        <f aca="false">Q347</f>
        <v>0</v>
      </c>
      <c r="R346" s="121" t="n">
        <f aca="false">R347</f>
        <v>0</v>
      </c>
      <c r="S346" s="121" t="n">
        <f aca="false">S347</f>
        <v>0</v>
      </c>
      <c r="T346" s="121" t="n">
        <f aca="false">T347</f>
        <v>0</v>
      </c>
      <c r="U346" s="121" t="n">
        <f aca="false">U347</f>
        <v>0</v>
      </c>
      <c r="V346" s="121" t="n">
        <f aca="false">V347</f>
        <v>0</v>
      </c>
      <c r="W346" s="121" t="n">
        <f aca="false">W347</f>
        <v>0</v>
      </c>
      <c r="X346" s="121" t="n">
        <f aca="false">X347</f>
        <v>0</v>
      </c>
      <c r="Y346" s="121" t="n">
        <f aca="false">Y347</f>
        <v>0</v>
      </c>
      <c r="Z346" s="121" t="n">
        <f aca="false">Z347</f>
        <v>0</v>
      </c>
      <c r="AA346" s="121" t="n">
        <f aca="false">AA347</f>
        <v>0</v>
      </c>
      <c r="AB346" s="121" t="n">
        <f aca="false">AB347</f>
        <v>0</v>
      </c>
      <c r="AC346" s="121" t="n">
        <f aca="false">AC347</f>
        <v>0</v>
      </c>
      <c r="AD346" s="121" t="n">
        <f aca="false">AD347</f>
        <v>0</v>
      </c>
      <c r="AE346" s="121" t="n">
        <f aca="false">AE347</f>
        <v>0</v>
      </c>
      <c r="AF346" s="121" t="n">
        <f aca="false">AF347</f>
        <v>0</v>
      </c>
      <c r="AG346" s="121" t="n">
        <f aca="false">AG347</f>
        <v>0</v>
      </c>
      <c r="AH346" s="121" t="n">
        <f aca="false">AH347</f>
        <v>0</v>
      </c>
      <c r="AI346" s="121" t="n">
        <f aca="false">AI347</f>
        <v>0</v>
      </c>
      <c r="AJ346" s="121" t="n">
        <f aca="false">AJ347</f>
        <v>0</v>
      </c>
      <c r="AK346" s="121" t="n">
        <f aca="false">AK347</f>
        <v>0</v>
      </c>
      <c r="AL346" s="121" t="n">
        <f aca="false">AL347</f>
        <v>0</v>
      </c>
      <c r="AM346" s="121" t="n">
        <f aca="false">AM347</f>
        <v>0</v>
      </c>
      <c r="AN346" s="121" t="n">
        <f aca="false">AN347</f>
        <v>0</v>
      </c>
      <c r="AO346" s="121" t="n">
        <f aca="false">AO347</f>
        <v>0</v>
      </c>
      <c r="AP346" s="121" t="n">
        <f aca="false">AP347</f>
        <v>0</v>
      </c>
      <c r="AQ346" s="121" t="n">
        <f aca="false">AQ347</f>
        <v>0</v>
      </c>
      <c r="AR346" s="121" t="n">
        <f aca="false">AR347</f>
        <v>0</v>
      </c>
      <c r="AS346" s="121" t="n">
        <f aca="false">AS347</f>
        <v>0</v>
      </c>
      <c r="AT346" s="121" t="n">
        <f aca="false">AT347</f>
        <v>0</v>
      </c>
      <c r="AU346" s="121" t="n">
        <f aca="false">AU347</f>
        <v>0</v>
      </c>
      <c r="AV346" s="121" t="n">
        <f aca="false">AV347</f>
        <v>0</v>
      </c>
      <c r="AW346" s="121" t="n">
        <f aca="false">AW347</f>
        <v>0</v>
      </c>
      <c r="AX346" s="121" t="n">
        <f aca="false">AX347</f>
        <v>0</v>
      </c>
      <c r="AY346" s="121" t="n">
        <f aca="false">AY347</f>
        <v>0</v>
      </c>
      <c r="AZ346" s="121" t="n">
        <f aca="false">AZ347</f>
        <v>0</v>
      </c>
      <c r="BA346" s="121" t="n">
        <f aca="false">BA347</f>
        <v>0</v>
      </c>
      <c r="BB346" s="121" t="n">
        <f aca="false">BB347</f>
        <v>0</v>
      </c>
      <c r="BC346" s="121" t="n">
        <f aca="false">BC347</f>
        <v>0</v>
      </c>
      <c r="BD346" s="121" t="n">
        <f aca="false">BD347</f>
        <v>0</v>
      </c>
      <c r="BE346" s="121" t="n">
        <f aca="false">BE347</f>
        <v>0</v>
      </c>
      <c r="BF346" s="121" t="n">
        <f aca="false">BF347</f>
        <v>0</v>
      </c>
    </row>
    <row r="347" s="53" customFormat="true" ht="12.75" hidden="true" customHeight="false" outlineLevel="0" collapsed="false">
      <c r="A347" s="129" t="s">
        <v>793</v>
      </c>
      <c r="B347" s="130" t="s">
        <v>788</v>
      </c>
      <c r="C347" s="131" t="s">
        <v>568</v>
      </c>
      <c r="D347" s="132" t="s">
        <v>548</v>
      </c>
      <c r="E347" s="130" t="s">
        <v>548</v>
      </c>
      <c r="F347" s="133" t="s">
        <v>794</v>
      </c>
      <c r="G347" s="134" t="n">
        <f aca="false">H347+I347+J347</f>
        <v>0</v>
      </c>
      <c r="H347" s="134"/>
      <c r="I347" s="134"/>
      <c r="J347" s="134" t="n">
        <f aca="false">K347+Y347+BB347</f>
        <v>0</v>
      </c>
      <c r="K347" s="134" t="n">
        <f aca="false">L347+M347+N347+O347+P347+Q347+R347+S347+T347+U347+V347+W347+X347</f>
        <v>0</v>
      </c>
      <c r="L347" s="134"/>
      <c r="M347" s="134"/>
      <c r="N347" s="134"/>
      <c r="O347" s="134"/>
      <c r="P347" s="134"/>
      <c r="Q347" s="134"/>
      <c r="R347" s="134"/>
      <c r="S347" s="134"/>
      <c r="T347" s="134"/>
      <c r="U347" s="134"/>
      <c r="V347" s="134"/>
      <c r="W347" s="134"/>
      <c r="X347" s="134"/>
      <c r="Y347" s="134" t="n">
        <f aca="false">SUM(Z347:BA347)</f>
        <v>0</v>
      </c>
      <c r="Z347" s="134"/>
      <c r="AA347" s="134"/>
      <c r="AB347" s="134"/>
      <c r="AC347" s="134"/>
      <c r="AD347" s="134"/>
      <c r="AE347" s="134"/>
      <c r="AF347" s="134"/>
      <c r="AG347" s="134"/>
      <c r="AH347" s="134"/>
      <c r="AI347" s="134"/>
      <c r="AJ347" s="134"/>
      <c r="AK347" s="134"/>
      <c r="AL347" s="134"/>
      <c r="AM347" s="134"/>
      <c r="AN347" s="134"/>
      <c r="AO347" s="134"/>
      <c r="AP347" s="134"/>
      <c r="AQ347" s="134"/>
      <c r="AR347" s="134"/>
      <c r="AS347" s="134"/>
      <c r="AT347" s="134"/>
      <c r="AU347" s="134"/>
      <c r="AV347" s="134"/>
      <c r="AW347" s="134"/>
      <c r="AX347" s="134"/>
      <c r="AY347" s="134"/>
      <c r="AZ347" s="134"/>
      <c r="BA347" s="134"/>
      <c r="BB347" s="134" t="n">
        <f aca="false">BC347+BD347+BE347+BF347</f>
        <v>0</v>
      </c>
      <c r="BC347" s="134"/>
      <c r="BD347" s="134"/>
      <c r="BE347" s="134"/>
      <c r="BF347" s="134"/>
    </row>
    <row r="348" s="53" customFormat="true" ht="12.75" hidden="true" customHeight="false" outlineLevel="0" collapsed="false">
      <c r="A348" s="156" t="s">
        <v>579</v>
      </c>
      <c r="B348" s="117" t="s">
        <v>788</v>
      </c>
      <c r="C348" s="118" t="s">
        <v>580</v>
      </c>
      <c r="D348" s="119" t="s">
        <v>548</v>
      </c>
      <c r="E348" s="117" t="s">
        <v>548</v>
      </c>
      <c r="F348" s="120" t="s">
        <v>547</v>
      </c>
      <c r="G348" s="121" t="n">
        <f aca="false">G349</f>
        <v>0</v>
      </c>
      <c r="H348" s="121" t="n">
        <f aca="false">H349</f>
        <v>0</v>
      </c>
      <c r="I348" s="121" t="n">
        <f aca="false">I349</f>
        <v>0</v>
      </c>
      <c r="J348" s="121" t="n">
        <f aca="false">J349</f>
        <v>0</v>
      </c>
      <c r="K348" s="121" t="n">
        <f aca="false">K349</f>
        <v>0</v>
      </c>
      <c r="L348" s="121" t="n">
        <f aca="false">L349</f>
        <v>0</v>
      </c>
      <c r="M348" s="121" t="n">
        <f aca="false">M349</f>
        <v>0</v>
      </c>
      <c r="N348" s="121" t="n">
        <f aca="false">N349</f>
        <v>0</v>
      </c>
      <c r="O348" s="121" t="n">
        <f aca="false">O349</f>
        <v>0</v>
      </c>
      <c r="P348" s="121" t="n">
        <f aca="false">P349</f>
        <v>0</v>
      </c>
      <c r="Q348" s="121" t="n">
        <f aca="false">Q349</f>
        <v>0</v>
      </c>
      <c r="R348" s="121" t="n">
        <f aca="false">R349</f>
        <v>0</v>
      </c>
      <c r="S348" s="121" t="n">
        <f aca="false">S349</f>
        <v>0</v>
      </c>
      <c r="T348" s="121" t="n">
        <f aca="false">T349</f>
        <v>0</v>
      </c>
      <c r="U348" s="121" t="n">
        <f aca="false">U349</f>
        <v>0</v>
      </c>
      <c r="V348" s="121" t="n">
        <f aca="false">V349</f>
        <v>0</v>
      </c>
      <c r="W348" s="121" t="n">
        <f aca="false">W349</f>
        <v>0</v>
      </c>
      <c r="X348" s="121" t="n">
        <f aca="false">X349</f>
        <v>0</v>
      </c>
      <c r="Y348" s="121" t="n">
        <f aca="false">Y349</f>
        <v>0</v>
      </c>
      <c r="Z348" s="121" t="n">
        <f aca="false">Z349</f>
        <v>0</v>
      </c>
      <c r="AA348" s="121" t="n">
        <f aca="false">AA349</f>
        <v>0</v>
      </c>
      <c r="AB348" s="121" t="n">
        <f aca="false">AB349</f>
        <v>0</v>
      </c>
      <c r="AC348" s="121" t="n">
        <f aca="false">AC349</f>
        <v>0</v>
      </c>
      <c r="AD348" s="121" t="n">
        <f aca="false">AD349</f>
        <v>0</v>
      </c>
      <c r="AE348" s="121" t="n">
        <f aca="false">AE349</f>
        <v>0</v>
      </c>
      <c r="AF348" s="121" t="n">
        <f aca="false">AF349</f>
        <v>0</v>
      </c>
      <c r="AG348" s="121" t="n">
        <f aca="false">AG349</f>
        <v>0</v>
      </c>
      <c r="AH348" s="121" t="n">
        <f aca="false">AH349</f>
        <v>0</v>
      </c>
      <c r="AI348" s="121" t="n">
        <f aca="false">AI349</f>
        <v>0</v>
      </c>
      <c r="AJ348" s="121" t="n">
        <f aca="false">AJ349</f>
        <v>0</v>
      </c>
      <c r="AK348" s="121" t="n">
        <f aca="false">AK349</f>
        <v>0</v>
      </c>
      <c r="AL348" s="121" t="n">
        <f aca="false">AL349</f>
        <v>0</v>
      </c>
      <c r="AM348" s="121" t="n">
        <f aca="false">AM349</f>
        <v>0</v>
      </c>
      <c r="AN348" s="121" t="n">
        <f aca="false">AN349</f>
        <v>0</v>
      </c>
      <c r="AO348" s="121" t="n">
        <f aca="false">AO349</f>
        <v>0</v>
      </c>
      <c r="AP348" s="121" t="n">
        <f aca="false">AP349</f>
        <v>0</v>
      </c>
      <c r="AQ348" s="121" t="n">
        <f aca="false">AQ349</f>
        <v>0</v>
      </c>
      <c r="AR348" s="121" t="n">
        <f aca="false">AR349</f>
        <v>0</v>
      </c>
      <c r="AS348" s="121" t="n">
        <f aca="false">AS349</f>
        <v>0</v>
      </c>
      <c r="AT348" s="121" t="n">
        <f aca="false">AT349</f>
        <v>0</v>
      </c>
      <c r="AU348" s="121" t="n">
        <f aca="false">AU349</f>
        <v>0</v>
      </c>
      <c r="AV348" s="121" t="n">
        <f aca="false">AV349</f>
        <v>0</v>
      </c>
      <c r="AW348" s="121" t="n">
        <f aca="false">AW349</f>
        <v>0</v>
      </c>
      <c r="AX348" s="121" t="n">
        <f aca="false">AX349</f>
        <v>0</v>
      </c>
      <c r="AY348" s="121" t="n">
        <f aca="false">AY349</f>
        <v>0</v>
      </c>
      <c r="AZ348" s="121" t="n">
        <f aca="false">AZ349</f>
        <v>0</v>
      </c>
      <c r="BA348" s="121" t="n">
        <f aca="false">BA349</f>
        <v>0</v>
      </c>
      <c r="BB348" s="121" t="n">
        <f aca="false">BB349</f>
        <v>0</v>
      </c>
      <c r="BC348" s="121" t="n">
        <f aca="false">BC349</f>
        <v>0</v>
      </c>
      <c r="BD348" s="121" t="n">
        <f aca="false">BD349</f>
        <v>0</v>
      </c>
      <c r="BE348" s="121" t="n">
        <f aca="false">BE349</f>
        <v>0</v>
      </c>
      <c r="BF348" s="121" t="n">
        <f aca="false">BF349</f>
        <v>0</v>
      </c>
    </row>
    <row r="349" s="53" customFormat="true" ht="12.75" hidden="true" customHeight="false" outlineLevel="0" collapsed="false">
      <c r="A349" s="129" t="s">
        <v>793</v>
      </c>
      <c r="B349" s="130" t="s">
        <v>788</v>
      </c>
      <c r="C349" s="131" t="s">
        <v>580</v>
      </c>
      <c r="D349" s="132" t="s">
        <v>548</v>
      </c>
      <c r="E349" s="130" t="s">
        <v>548</v>
      </c>
      <c r="F349" s="133" t="s">
        <v>794</v>
      </c>
      <c r="G349" s="134" t="n">
        <f aca="false">H349+I349+J349</f>
        <v>0</v>
      </c>
      <c r="H349" s="134"/>
      <c r="I349" s="134"/>
      <c r="J349" s="134" t="n">
        <f aca="false">K349+Y349+BB349</f>
        <v>0</v>
      </c>
      <c r="K349" s="134" t="n">
        <f aca="false">L349+M349+N349+O349+P349+Q349+R349+S349+T349+U349+V349+W349+X349</f>
        <v>0</v>
      </c>
      <c r="L349" s="134"/>
      <c r="M349" s="134"/>
      <c r="N349" s="134"/>
      <c r="O349" s="134"/>
      <c r="P349" s="134"/>
      <c r="Q349" s="134"/>
      <c r="R349" s="134"/>
      <c r="S349" s="134"/>
      <c r="T349" s="134"/>
      <c r="U349" s="134"/>
      <c r="V349" s="134"/>
      <c r="W349" s="134"/>
      <c r="X349" s="134"/>
      <c r="Y349" s="134" t="n">
        <f aca="false">SUM(Z349:BA349)</f>
        <v>0</v>
      </c>
      <c r="Z349" s="134"/>
      <c r="AA349" s="134"/>
      <c r="AB349" s="134"/>
      <c r="AC349" s="134"/>
      <c r="AD349" s="134"/>
      <c r="AE349" s="134"/>
      <c r="AF349" s="134"/>
      <c r="AG349" s="134"/>
      <c r="AH349" s="134"/>
      <c r="AI349" s="134"/>
      <c r="AJ349" s="134"/>
      <c r="AK349" s="134"/>
      <c r="AL349" s="134"/>
      <c r="AM349" s="134"/>
      <c r="AN349" s="134"/>
      <c r="AO349" s="134"/>
      <c r="AP349" s="134"/>
      <c r="AQ349" s="134"/>
      <c r="AR349" s="134"/>
      <c r="AS349" s="134"/>
      <c r="AT349" s="134"/>
      <c r="AU349" s="134"/>
      <c r="AV349" s="134"/>
      <c r="AW349" s="134"/>
      <c r="AX349" s="134"/>
      <c r="AY349" s="134"/>
      <c r="AZ349" s="134"/>
      <c r="BA349" s="134"/>
      <c r="BB349" s="134" t="n">
        <f aca="false">BC349+BD349+BE349+BF349</f>
        <v>0</v>
      </c>
      <c r="BC349" s="134"/>
      <c r="BD349" s="134"/>
      <c r="BE349" s="134"/>
      <c r="BF349" s="134"/>
    </row>
    <row r="350" customFormat="false" ht="12.75" hidden="true" customHeight="true" outlineLevel="0" collapsed="false">
      <c r="A350" s="140" t="s">
        <v>15</v>
      </c>
      <c r="B350" s="117"/>
      <c r="C350" s="118"/>
      <c r="D350" s="119"/>
      <c r="E350" s="117"/>
      <c r="F350" s="120"/>
      <c r="G350" s="134"/>
      <c r="H350" s="134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4"/>
      <c r="T350" s="134"/>
      <c r="U350" s="134"/>
      <c r="V350" s="134"/>
      <c r="W350" s="134"/>
      <c r="X350" s="134"/>
      <c r="Y350" s="134"/>
      <c r="Z350" s="134"/>
      <c r="AA350" s="134"/>
      <c r="AB350" s="134"/>
      <c r="AC350" s="134"/>
      <c r="AD350" s="134"/>
      <c r="AE350" s="134"/>
      <c r="AF350" s="134"/>
      <c r="AG350" s="134"/>
      <c r="AH350" s="134"/>
      <c r="AI350" s="134"/>
      <c r="AJ350" s="134"/>
      <c r="AK350" s="134"/>
      <c r="AL350" s="134"/>
      <c r="AM350" s="134"/>
      <c r="AN350" s="134"/>
      <c r="AO350" s="134"/>
      <c r="AP350" s="134"/>
      <c r="AQ350" s="134"/>
      <c r="AR350" s="134"/>
      <c r="AS350" s="134"/>
      <c r="AT350" s="134"/>
      <c r="AU350" s="134"/>
      <c r="AV350" s="134"/>
      <c r="AW350" s="134"/>
      <c r="AX350" s="134"/>
      <c r="AY350" s="134"/>
      <c r="AZ350" s="134"/>
      <c r="BA350" s="134"/>
      <c r="BB350" s="134"/>
      <c r="BC350" s="134"/>
      <c r="BD350" s="134"/>
      <c r="BE350" s="134"/>
      <c r="BF350" s="134"/>
    </row>
    <row r="351" customFormat="false" ht="12.75" hidden="true" customHeight="false" outlineLevel="0" collapsed="false">
      <c r="A351" s="141" t="s">
        <v>795</v>
      </c>
      <c r="B351" s="117"/>
      <c r="C351" s="118"/>
      <c r="D351" s="119"/>
      <c r="E351" s="117"/>
      <c r="F351" s="120"/>
      <c r="G351" s="134" t="n">
        <f aca="false">H351+I351+J351</f>
        <v>0</v>
      </c>
      <c r="H351" s="134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4"/>
      <c r="T351" s="134"/>
      <c r="U351" s="134"/>
      <c r="V351" s="134"/>
      <c r="W351" s="134"/>
      <c r="X351" s="134"/>
      <c r="Y351" s="134"/>
      <c r="Z351" s="134"/>
      <c r="AA351" s="134"/>
      <c r="AB351" s="134"/>
      <c r="AC351" s="134"/>
      <c r="AD351" s="134"/>
      <c r="AE351" s="134"/>
      <c r="AF351" s="134"/>
      <c r="AG351" s="134"/>
      <c r="AH351" s="134"/>
      <c r="AI351" s="134"/>
      <c r="AJ351" s="134"/>
      <c r="AK351" s="134"/>
      <c r="AL351" s="134"/>
      <c r="AM351" s="134"/>
      <c r="AN351" s="134"/>
      <c r="AO351" s="134"/>
      <c r="AP351" s="134"/>
      <c r="AQ351" s="134"/>
      <c r="AR351" s="134"/>
      <c r="AS351" s="134"/>
      <c r="AT351" s="134"/>
      <c r="AU351" s="134"/>
      <c r="AV351" s="134"/>
      <c r="AW351" s="134"/>
      <c r="AX351" s="134"/>
      <c r="AY351" s="134"/>
      <c r="AZ351" s="134"/>
      <c r="BA351" s="134"/>
      <c r="BB351" s="134"/>
      <c r="BC351" s="134"/>
      <c r="BD351" s="134"/>
      <c r="BE351" s="134"/>
      <c r="BF351" s="134"/>
    </row>
    <row r="352" s="53" customFormat="true" ht="14.05" hidden="false" customHeight="false" outlineLevel="0" collapsed="false">
      <c r="A352" s="166" t="s">
        <v>796</v>
      </c>
      <c r="B352" s="123" t="s">
        <v>797</v>
      </c>
      <c r="C352" s="124" t="s">
        <v>547</v>
      </c>
      <c r="D352" s="125" t="s">
        <v>548</v>
      </c>
      <c r="E352" s="123" t="s">
        <v>548</v>
      </c>
      <c r="F352" s="126" t="s">
        <v>547</v>
      </c>
      <c r="G352" s="127" t="n">
        <f aca="false">G353+G355</f>
        <v>-240</v>
      </c>
      <c r="H352" s="127" t="n">
        <f aca="false">H353+H355</f>
        <v>0</v>
      </c>
      <c r="I352" s="127" t="n">
        <f aca="false">I353+I355</f>
        <v>0</v>
      </c>
      <c r="J352" s="127" t="n">
        <f aca="false">J353+J355</f>
        <v>-240</v>
      </c>
      <c r="K352" s="127" t="n">
        <f aca="false">K353+K355</f>
        <v>-240</v>
      </c>
      <c r="L352" s="127" t="n">
        <f aca="false">L353+L355</f>
        <v>0</v>
      </c>
      <c r="M352" s="127" t="n">
        <f aca="false">M353+M355</f>
        <v>0</v>
      </c>
      <c r="N352" s="127" t="n">
        <f aca="false">N353+N355</f>
        <v>0</v>
      </c>
      <c r="O352" s="127" t="n">
        <f aca="false">O353+O355</f>
        <v>0</v>
      </c>
      <c r="P352" s="127" t="n">
        <f aca="false">P353+P355</f>
        <v>0</v>
      </c>
      <c r="Q352" s="127" t="n">
        <f aca="false">Q353+Q355</f>
        <v>0</v>
      </c>
      <c r="R352" s="127" t="n">
        <f aca="false">R353+R355</f>
        <v>0</v>
      </c>
      <c r="S352" s="127" t="n">
        <f aca="false">S353+S355</f>
        <v>0</v>
      </c>
      <c r="T352" s="127" t="n">
        <f aca="false">T353+T355</f>
        <v>-240</v>
      </c>
      <c r="U352" s="127" t="n">
        <f aca="false">U353+U355</f>
        <v>0</v>
      </c>
      <c r="V352" s="127" t="n">
        <f aca="false">V353+V355</f>
        <v>0</v>
      </c>
      <c r="W352" s="127" t="n">
        <f aca="false">W353+W355</f>
        <v>0</v>
      </c>
      <c r="X352" s="127" t="n">
        <f aca="false">X353+X355</f>
        <v>0</v>
      </c>
      <c r="Y352" s="127" t="n">
        <f aca="false">Y353+Y355</f>
        <v>0</v>
      </c>
      <c r="Z352" s="127" t="n">
        <f aca="false">Z353+Z355</f>
        <v>0</v>
      </c>
      <c r="AA352" s="127" t="n">
        <f aca="false">AA353+AA355</f>
        <v>0</v>
      </c>
      <c r="AB352" s="127" t="n">
        <f aca="false">AB353+AB355</f>
        <v>0</v>
      </c>
      <c r="AC352" s="127" t="n">
        <f aca="false">AC353+AC355</f>
        <v>0</v>
      </c>
      <c r="AD352" s="127" t="n">
        <f aca="false">AD353+AD355</f>
        <v>0</v>
      </c>
      <c r="AE352" s="127" t="n">
        <f aca="false">AE353+AE355</f>
        <v>0</v>
      </c>
      <c r="AF352" s="127" t="n">
        <f aca="false">AF353+AF355</f>
        <v>0</v>
      </c>
      <c r="AG352" s="127" t="n">
        <f aca="false">AG353+AG355</f>
        <v>0</v>
      </c>
      <c r="AH352" s="127" t="n">
        <f aca="false">AH353+AH355</f>
        <v>0</v>
      </c>
      <c r="AI352" s="127" t="n">
        <f aca="false">AI353+AI355</f>
        <v>0</v>
      </c>
      <c r="AJ352" s="127" t="n">
        <f aca="false">AJ353+AJ355</f>
        <v>0</v>
      </c>
      <c r="AK352" s="127" t="n">
        <f aca="false">AK353+AK355</f>
        <v>0</v>
      </c>
      <c r="AL352" s="127" t="n">
        <f aca="false">AL353+AL355</f>
        <v>0</v>
      </c>
      <c r="AM352" s="127" t="n">
        <f aca="false">AM353+AM355</f>
        <v>0</v>
      </c>
      <c r="AN352" s="127" t="n">
        <f aca="false">AN353+AN355</f>
        <v>0</v>
      </c>
      <c r="AO352" s="127" t="n">
        <f aca="false">AO353+AO355</f>
        <v>0</v>
      </c>
      <c r="AP352" s="127" t="n">
        <f aca="false">AP353+AP355</f>
        <v>0</v>
      </c>
      <c r="AQ352" s="127" t="n">
        <f aca="false">AQ353+AQ355</f>
        <v>0</v>
      </c>
      <c r="AR352" s="127" t="n">
        <f aca="false">AR353+AR355</f>
        <v>0</v>
      </c>
      <c r="AS352" s="127" t="n">
        <f aca="false">AS353+AS355</f>
        <v>0</v>
      </c>
      <c r="AT352" s="127" t="n">
        <f aca="false">AT353+AT355</f>
        <v>0</v>
      </c>
      <c r="AU352" s="127" t="n">
        <f aca="false">AU353+AU355</f>
        <v>0</v>
      </c>
      <c r="AV352" s="127" t="n">
        <f aca="false">AV353+AV355</f>
        <v>0</v>
      </c>
      <c r="AW352" s="127" t="n">
        <f aca="false">AW353+AW355</f>
        <v>0</v>
      </c>
      <c r="AX352" s="127" t="n">
        <f aca="false">AX353+AX355</f>
        <v>0</v>
      </c>
      <c r="AY352" s="127" t="n">
        <f aca="false">AY353+AY355</f>
        <v>0</v>
      </c>
      <c r="AZ352" s="127" t="n">
        <f aca="false">AZ353+AZ355</f>
        <v>0</v>
      </c>
      <c r="BA352" s="127" t="n">
        <f aca="false">BA353+BA355</f>
        <v>0</v>
      </c>
      <c r="BB352" s="127" t="n">
        <f aca="false">BB353+BB355</f>
        <v>0</v>
      </c>
      <c r="BC352" s="127" t="n">
        <f aca="false">BC353+BC355</f>
        <v>0</v>
      </c>
      <c r="BD352" s="127" t="n">
        <f aca="false">BD353+BD355</f>
        <v>0</v>
      </c>
      <c r="BE352" s="127" t="n">
        <f aca="false">BE353+BE355</f>
        <v>0</v>
      </c>
      <c r="BF352" s="127" t="n">
        <f aca="false">BF353+BF355</f>
        <v>0</v>
      </c>
    </row>
    <row r="353" s="53" customFormat="true" ht="14.15" hidden="false" customHeight="false" outlineLevel="0" collapsed="false">
      <c r="A353" s="148" t="s">
        <v>617</v>
      </c>
      <c r="B353" s="117" t="s">
        <v>797</v>
      </c>
      <c r="C353" s="118" t="s">
        <v>618</v>
      </c>
      <c r="D353" s="119" t="s">
        <v>548</v>
      </c>
      <c r="E353" s="117" t="s">
        <v>548</v>
      </c>
      <c r="F353" s="120" t="s">
        <v>547</v>
      </c>
      <c r="G353" s="121" t="n">
        <f aca="false">G354</f>
        <v>-240</v>
      </c>
      <c r="H353" s="121" t="n">
        <f aca="false">H354</f>
        <v>0</v>
      </c>
      <c r="I353" s="121" t="n">
        <f aca="false">I354</f>
        <v>0</v>
      </c>
      <c r="J353" s="121" t="n">
        <f aca="false">J354</f>
        <v>-240</v>
      </c>
      <c r="K353" s="121" t="n">
        <f aca="false">K354</f>
        <v>-240</v>
      </c>
      <c r="L353" s="121" t="n">
        <f aca="false">L354</f>
        <v>0</v>
      </c>
      <c r="M353" s="121" t="n">
        <f aca="false">M354</f>
        <v>0</v>
      </c>
      <c r="N353" s="121" t="n">
        <f aca="false">N354</f>
        <v>0</v>
      </c>
      <c r="O353" s="121" t="n">
        <f aca="false">O354</f>
        <v>0</v>
      </c>
      <c r="P353" s="121" t="n">
        <f aca="false">P354</f>
        <v>0</v>
      </c>
      <c r="Q353" s="121" t="n">
        <f aca="false">Q354</f>
        <v>0</v>
      </c>
      <c r="R353" s="121" t="n">
        <f aca="false">R354</f>
        <v>0</v>
      </c>
      <c r="S353" s="121" t="n">
        <f aca="false">S354</f>
        <v>0</v>
      </c>
      <c r="T353" s="121" t="n">
        <f aca="false">T354</f>
        <v>-240</v>
      </c>
      <c r="U353" s="121" t="n">
        <f aca="false">U354</f>
        <v>0</v>
      </c>
      <c r="V353" s="121" t="n">
        <f aca="false">V354</f>
        <v>0</v>
      </c>
      <c r="W353" s="121" t="n">
        <f aca="false">W354</f>
        <v>0</v>
      </c>
      <c r="X353" s="121" t="n">
        <f aca="false">X354</f>
        <v>0</v>
      </c>
      <c r="Y353" s="121" t="n">
        <f aca="false">Y354</f>
        <v>0</v>
      </c>
      <c r="Z353" s="121" t="n">
        <f aca="false">Z354</f>
        <v>0</v>
      </c>
      <c r="AA353" s="121" t="n">
        <f aca="false">AA354</f>
        <v>0</v>
      </c>
      <c r="AB353" s="121" t="n">
        <f aca="false">AB354</f>
        <v>0</v>
      </c>
      <c r="AC353" s="121" t="n">
        <f aca="false">AC354</f>
        <v>0</v>
      </c>
      <c r="AD353" s="121" t="n">
        <f aca="false">AD354</f>
        <v>0</v>
      </c>
      <c r="AE353" s="121" t="n">
        <f aca="false">AE354</f>
        <v>0</v>
      </c>
      <c r="AF353" s="121" t="n">
        <f aca="false">AF354</f>
        <v>0</v>
      </c>
      <c r="AG353" s="121" t="n">
        <f aca="false">AG354</f>
        <v>0</v>
      </c>
      <c r="AH353" s="121" t="n">
        <f aca="false">AH354</f>
        <v>0</v>
      </c>
      <c r="AI353" s="121" t="n">
        <f aca="false">AI354</f>
        <v>0</v>
      </c>
      <c r="AJ353" s="121" t="n">
        <f aca="false">AJ354</f>
        <v>0</v>
      </c>
      <c r="AK353" s="121" t="n">
        <f aca="false">AK354</f>
        <v>0</v>
      </c>
      <c r="AL353" s="121" t="n">
        <f aca="false">AL354</f>
        <v>0</v>
      </c>
      <c r="AM353" s="121" t="n">
        <f aca="false">AM354</f>
        <v>0</v>
      </c>
      <c r="AN353" s="121" t="n">
        <f aca="false">AN354</f>
        <v>0</v>
      </c>
      <c r="AO353" s="121" t="n">
        <f aca="false">AO354</f>
        <v>0</v>
      </c>
      <c r="AP353" s="121" t="n">
        <f aca="false">AP354</f>
        <v>0</v>
      </c>
      <c r="AQ353" s="121" t="n">
        <f aca="false">AQ354</f>
        <v>0</v>
      </c>
      <c r="AR353" s="121" t="n">
        <f aca="false">AR354</f>
        <v>0</v>
      </c>
      <c r="AS353" s="121" t="n">
        <f aca="false">AS354</f>
        <v>0</v>
      </c>
      <c r="AT353" s="121" t="n">
        <f aca="false">AT354</f>
        <v>0</v>
      </c>
      <c r="AU353" s="121" t="n">
        <f aca="false">AU354</f>
        <v>0</v>
      </c>
      <c r="AV353" s="121" t="n">
        <f aca="false">AV354</f>
        <v>0</v>
      </c>
      <c r="AW353" s="121" t="n">
        <f aca="false">AW354</f>
        <v>0</v>
      </c>
      <c r="AX353" s="121" t="n">
        <f aca="false">AX354</f>
        <v>0</v>
      </c>
      <c r="AY353" s="121" t="n">
        <f aca="false">AY354</f>
        <v>0</v>
      </c>
      <c r="AZ353" s="121" t="n">
        <f aca="false">AZ354</f>
        <v>0</v>
      </c>
      <c r="BA353" s="121" t="n">
        <f aca="false">BA354</f>
        <v>0</v>
      </c>
      <c r="BB353" s="121" t="n">
        <f aca="false">BB354</f>
        <v>0</v>
      </c>
      <c r="BC353" s="121" t="n">
        <f aca="false">BC354</f>
        <v>0</v>
      </c>
      <c r="BD353" s="121" t="n">
        <f aca="false">BD354</f>
        <v>0</v>
      </c>
      <c r="BE353" s="121" t="n">
        <f aca="false">BE354</f>
        <v>0</v>
      </c>
      <c r="BF353" s="121" t="n">
        <f aca="false">BF354</f>
        <v>0</v>
      </c>
    </row>
    <row r="354" s="53" customFormat="true" ht="13.4" hidden="false" customHeight="false" outlineLevel="0" collapsed="false">
      <c r="A354" s="141" t="s">
        <v>785</v>
      </c>
      <c r="B354" s="130" t="s">
        <v>797</v>
      </c>
      <c r="C354" s="131" t="s">
        <v>618</v>
      </c>
      <c r="D354" s="132" t="s">
        <v>548</v>
      </c>
      <c r="E354" s="130" t="s">
        <v>548</v>
      </c>
      <c r="F354" s="133" t="s">
        <v>786</v>
      </c>
      <c r="G354" s="134" t="n">
        <f aca="false">H354+I354+J354</f>
        <v>-240</v>
      </c>
      <c r="H354" s="134"/>
      <c r="I354" s="134"/>
      <c r="J354" s="134" t="n">
        <f aca="false">K354+Y354+BB354</f>
        <v>-240</v>
      </c>
      <c r="K354" s="134" t="n">
        <f aca="false">L354+M354+N354+O354+P354+Q354+R354+S354+T354+U354+V354+W354+X354</f>
        <v>-240</v>
      </c>
      <c r="L354" s="134"/>
      <c r="M354" s="134"/>
      <c r="N354" s="134"/>
      <c r="O354" s="134"/>
      <c r="P354" s="134"/>
      <c r="Q354" s="134"/>
      <c r="R354" s="134"/>
      <c r="S354" s="134"/>
      <c r="T354" s="134" t="n">
        <v>-240</v>
      </c>
      <c r="U354" s="134"/>
      <c r="V354" s="134"/>
      <c r="W354" s="134"/>
      <c r="X354" s="134"/>
      <c r="Y354" s="134" t="n">
        <f aca="false">SUM(Z354:BA354)</f>
        <v>0</v>
      </c>
      <c r="Z354" s="134"/>
      <c r="AA354" s="134"/>
      <c r="AB354" s="134"/>
      <c r="AC354" s="134"/>
      <c r="AD354" s="134"/>
      <c r="AE354" s="134"/>
      <c r="AF354" s="134"/>
      <c r="AG354" s="134"/>
      <c r="AH354" s="134"/>
      <c r="AI354" s="134"/>
      <c r="AJ354" s="134"/>
      <c r="AK354" s="134"/>
      <c r="AL354" s="134"/>
      <c r="AM354" s="134"/>
      <c r="AN354" s="134"/>
      <c r="AO354" s="134"/>
      <c r="AP354" s="134"/>
      <c r="AQ354" s="134"/>
      <c r="AR354" s="134"/>
      <c r="AS354" s="134"/>
      <c r="AT354" s="134"/>
      <c r="AU354" s="134"/>
      <c r="AV354" s="134"/>
      <c r="AW354" s="134"/>
      <c r="AX354" s="134"/>
      <c r="AY354" s="134"/>
      <c r="AZ354" s="134"/>
      <c r="BA354" s="134"/>
      <c r="BB354" s="134" t="n">
        <f aca="false">BC354+BD354+BE354+BF354</f>
        <v>0</v>
      </c>
      <c r="BC354" s="134"/>
      <c r="BD354" s="134"/>
      <c r="BE354" s="134"/>
      <c r="BF354" s="134"/>
    </row>
    <row r="355" s="53" customFormat="true" ht="12.75" hidden="true" customHeight="false" outlineLevel="0" collapsed="false">
      <c r="A355" s="156" t="s">
        <v>590</v>
      </c>
      <c r="B355" s="117" t="s">
        <v>797</v>
      </c>
      <c r="C355" s="118" t="s">
        <v>591</v>
      </c>
      <c r="D355" s="119" t="s">
        <v>548</v>
      </c>
      <c r="E355" s="117" t="s">
        <v>548</v>
      </c>
      <c r="F355" s="120" t="s">
        <v>547</v>
      </c>
      <c r="G355" s="121" t="n">
        <f aca="false">G356+G357</f>
        <v>0</v>
      </c>
      <c r="H355" s="121" t="n">
        <f aca="false">H356+H357</f>
        <v>0</v>
      </c>
      <c r="I355" s="121" t="n">
        <f aca="false">I356+I357</f>
        <v>0</v>
      </c>
      <c r="J355" s="121" t="n">
        <f aca="false">J356+J357</f>
        <v>0</v>
      </c>
      <c r="K355" s="121" t="n">
        <f aca="false">K356+K357</f>
        <v>0</v>
      </c>
      <c r="L355" s="121" t="n">
        <f aca="false">L356+L357</f>
        <v>0</v>
      </c>
      <c r="M355" s="121" t="n">
        <f aca="false">M356+M357</f>
        <v>0</v>
      </c>
      <c r="N355" s="121" t="n">
        <f aca="false">N356+N357</f>
        <v>0</v>
      </c>
      <c r="O355" s="121" t="n">
        <f aca="false">O356+O357</f>
        <v>0</v>
      </c>
      <c r="P355" s="121" t="n">
        <f aca="false">P356+P357</f>
        <v>0</v>
      </c>
      <c r="Q355" s="121" t="n">
        <f aca="false">Q356+Q357</f>
        <v>0</v>
      </c>
      <c r="R355" s="121" t="n">
        <f aca="false">R356+R357</f>
        <v>0</v>
      </c>
      <c r="S355" s="121" t="n">
        <f aca="false">S356+S357</f>
        <v>0</v>
      </c>
      <c r="T355" s="121" t="n">
        <f aca="false">T356+T357</f>
        <v>0</v>
      </c>
      <c r="U355" s="121" t="n">
        <f aca="false">U356+U357</f>
        <v>0</v>
      </c>
      <c r="V355" s="121" t="n">
        <f aca="false">V356+V357</f>
        <v>0</v>
      </c>
      <c r="W355" s="121" t="n">
        <f aca="false">W356+W357</f>
        <v>0</v>
      </c>
      <c r="X355" s="121" t="n">
        <f aca="false">X356+X357</f>
        <v>0</v>
      </c>
      <c r="Y355" s="121" t="n">
        <f aca="false">Y356+Y357</f>
        <v>0</v>
      </c>
      <c r="Z355" s="121" t="n">
        <f aca="false">Z356+Z357</f>
        <v>0</v>
      </c>
      <c r="AA355" s="121" t="n">
        <f aca="false">AA356+AA357</f>
        <v>0</v>
      </c>
      <c r="AB355" s="121" t="n">
        <f aca="false">AB356+AB357</f>
        <v>0</v>
      </c>
      <c r="AC355" s="121" t="n">
        <f aca="false">AC356+AC357</f>
        <v>0</v>
      </c>
      <c r="AD355" s="121" t="n">
        <f aca="false">AD356+AD357</f>
        <v>0</v>
      </c>
      <c r="AE355" s="121" t="n">
        <f aca="false">AE356+AE357</f>
        <v>0</v>
      </c>
      <c r="AF355" s="121" t="n">
        <f aca="false">AF356+AF357</f>
        <v>0</v>
      </c>
      <c r="AG355" s="121" t="n">
        <f aca="false">AG356+AG357</f>
        <v>0</v>
      </c>
      <c r="AH355" s="121" t="n">
        <f aca="false">AH356+AH357</f>
        <v>0</v>
      </c>
      <c r="AI355" s="121" t="n">
        <f aca="false">AI356+AI357</f>
        <v>0</v>
      </c>
      <c r="AJ355" s="121" t="n">
        <f aca="false">AJ356+AJ357</f>
        <v>0</v>
      </c>
      <c r="AK355" s="121" t="n">
        <f aca="false">AK356+AK357</f>
        <v>0</v>
      </c>
      <c r="AL355" s="121" t="n">
        <f aca="false">AL356+AL357</f>
        <v>0</v>
      </c>
      <c r="AM355" s="121" t="n">
        <f aca="false">AM356+AM357</f>
        <v>0</v>
      </c>
      <c r="AN355" s="121" t="n">
        <f aca="false">AN356+AN357</f>
        <v>0</v>
      </c>
      <c r="AO355" s="121" t="n">
        <f aca="false">AO356+AO357</f>
        <v>0</v>
      </c>
      <c r="AP355" s="121" t="n">
        <f aca="false">AP356+AP357</f>
        <v>0</v>
      </c>
      <c r="AQ355" s="121" t="n">
        <f aca="false">AQ356+AQ357</f>
        <v>0</v>
      </c>
      <c r="AR355" s="121" t="n">
        <f aca="false">AR356+AR357</f>
        <v>0</v>
      </c>
      <c r="AS355" s="121" t="n">
        <f aca="false">AS356+AS357</f>
        <v>0</v>
      </c>
      <c r="AT355" s="121" t="n">
        <f aca="false">AT356+AT357</f>
        <v>0</v>
      </c>
      <c r="AU355" s="121" t="n">
        <f aca="false">AU356+AU357</f>
        <v>0</v>
      </c>
      <c r="AV355" s="121" t="n">
        <f aca="false">AV356+AV357</f>
        <v>0</v>
      </c>
      <c r="AW355" s="121" t="n">
        <f aca="false">AW356+AW357</f>
        <v>0</v>
      </c>
      <c r="AX355" s="121" t="n">
        <f aca="false">AX356+AX357</f>
        <v>0</v>
      </c>
      <c r="AY355" s="121" t="n">
        <f aca="false">AY356+AY357</f>
        <v>0</v>
      </c>
      <c r="AZ355" s="121" t="n">
        <f aca="false">AZ356+AZ357</f>
        <v>0</v>
      </c>
      <c r="BA355" s="121" t="n">
        <f aca="false">BA356+BA357</f>
        <v>0</v>
      </c>
      <c r="BB355" s="121" t="n">
        <f aca="false">BB356+BB357</f>
        <v>0</v>
      </c>
      <c r="BC355" s="121" t="n">
        <f aca="false">BC356+BC357</f>
        <v>0</v>
      </c>
      <c r="BD355" s="121" t="n">
        <f aca="false">BD356+BD357</f>
        <v>0</v>
      </c>
      <c r="BE355" s="121" t="n">
        <f aca="false">BE356+BE357</f>
        <v>0</v>
      </c>
      <c r="BF355" s="121" t="n">
        <f aca="false">BF356+BF357</f>
        <v>0</v>
      </c>
    </row>
    <row r="356" s="53" customFormat="true" ht="12.75" hidden="true" customHeight="false" outlineLevel="0" collapsed="false">
      <c r="A356" s="141" t="s">
        <v>785</v>
      </c>
      <c r="B356" s="130" t="s">
        <v>797</v>
      </c>
      <c r="C356" s="131" t="s">
        <v>591</v>
      </c>
      <c r="D356" s="132" t="s">
        <v>548</v>
      </c>
      <c r="E356" s="130" t="s">
        <v>548</v>
      </c>
      <c r="F356" s="133" t="s">
        <v>786</v>
      </c>
      <c r="G356" s="134" t="n">
        <f aca="false">H356+I356+J356</f>
        <v>0</v>
      </c>
      <c r="H356" s="134"/>
      <c r="I356" s="134"/>
      <c r="J356" s="134" t="n">
        <f aca="false">K356+Y356+BB356</f>
        <v>0</v>
      </c>
      <c r="K356" s="134" t="n">
        <f aca="false">L356+M356+N356+O356+P356+Q356+R356+S356+T356+U356+V356+W356+X356</f>
        <v>0</v>
      </c>
      <c r="L356" s="134"/>
      <c r="M356" s="134"/>
      <c r="N356" s="134"/>
      <c r="O356" s="134"/>
      <c r="P356" s="134"/>
      <c r="Q356" s="134"/>
      <c r="R356" s="134"/>
      <c r="S356" s="134"/>
      <c r="T356" s="134"/>
      <c r="U356" s="134"/>
      <c r="V356" s="134"/>
      <c r="W356" s="134"/>
      <c r="X356" s="134"/>
      <c r="Y356" s="134" t="n">
        <f aca="false">SUM(Z356:BA356)</f>
        <v>0</v>
      </c>
      <c r="Z356" s="134"/>
      <c r="AA356" s="134"/>
      <c r="AB356" s="134"/>
      <c r="AC356" s="134"/>
      <c r="AD356" s="134"/>
      <c r="AE356" s="134"/>
      <c r="AF356" s="134"/>
      <c r="AG356" s="134"/>
      <c r="AH356" s="134"/>
      <c r="AI356" s="134"/>
      <c r="AJ356" s="134"/>
      <c r="AK356" s="134"/>
      <c r="AL356" s="134"/>
      <c r="AM356" s="134"/>
      <c r="AN356" s="134"/>
      <c r="AO356" s="134"/>
      <c r="AP356" s="134"/>
      <c r="AQ356" s="134"/>
      <c r="AR356" s="134"/>
      <c r="AS356" s="134"/>
      <c r="AT356" s="134"/>
      <c r="AU356" s="134"/>
      <c r="AV356" s="134"/>
      <c r="AW356" s="134"/>
      <c r="AX356" s="134"/>
      <c r="AY356" s="134"/>
      <c r="AZ356" s="134"/>
      <c r="BA356" s="134"/>
      <c r="BB356" s="134" t="n">
        <f aca="false">BC356+BD356+BE356+BF356</f>
        <v>0</v>
      </c>
      <c r="BC356" s="134"/>
      <c r="BD356" s="134"/>
      <c r="BE356" s="134"/>
      <c r="BF356" s="134"/>
    </row>
    <row r="357" s="53" customFormat="true" ht="12.75" hidden="true" customHeight="false" outlineLevel="0" collapsed="false">
      <c r="A357" s="129" t="s">
        <v>552</v>
      </c>
      <c r="B357" s="130" t="s">
        <v>797</v>
      </c>
      <c r="C357" s="131" t="s">
        <v>591</v>
      </c>
      <c r="D357" s="132" t="s">
        <v>548</v>
      </c>
      <c r="E357" s="130" t="s">
        <v>548</v>
      </c>
      <c r="F357" s="133" t="s">
        <v>553</v>
      </c>
      <c r="G357" s="134" t="n">
        <f aca="false">H357+I357+J357</f>
        <v>0</v>
      </c>
      <c r="H357" s="134"/>
      <c r="I357" s="134"/>
      <c r="J357" s="134" t="n">
        <f aca="false">K357+Y357+BB357</f>
        <v>0</v>
      </c>
      <c r="K357" s="134" t="n">
        <f aca="false">L357+M357+N357+O357+P357+Q357+R357+S357+T357+U357+V357+W357+X357</f>
        <v>0</v>
      </c>
      <c r="L357" s="134"/>
      <c r="M357" s="134"/>
      <c r="N357" s="134"/>
      <c r="O357" s="134"/>
      <c r="P357" s="134"/>
      <c r="Q357" s="134"/>
      <c r="R357" s="134"/>
      <c r="S357" s="134"/>
      <c r="T357" s="134"/>
      <c r="U357" s="134"/>
      <c r="V357" s="134"/>
      <c r="W357" s="134"/>
      <c r="X357" s="134"/>
      <c r="Y357" s="134" t="n">
        <f aca="false">SUM(Z357:BA357)</f>
        <v>0</v>
      </c>
      <c r="Z357" s="134"/>
      <c r="AA357" s="134"/>
      <c r="AB357" s="134"/>
      <c r="AC357" s="134"/>
      <c r="AD357" s="134"/>
      <c r="AE357" s="134"/>
      <c r="AF357" s="134"/>
      <c r="AG357" s="134"/>
      <c r="AH357" s="134"/>
      <c r="AI357" s="134"/>
      <c r="AJ357" s="134"/>
      <c r="AK357" s="134"/>
      <c r="AL357" s="134"/>
      <c r="AM357" s="134"/>
      <c r="AN357" s="134"/>
      <c r="AO357" s="134"/>
      <c r="AP357" s="134"/>
      <c r="AQ357" s="134"/>
      <c r="AR357" s="134"/>
      <c r="AS357" s="134"/>
      <c r="AT357" s="134"/>
      <c r="AU357" s="134"/>
      <c r="AV357" s="134"/>
      <c r="AW357" s="134"/>
      <c r="AX357" s="134"/>
      <c r="AY357" s="134"/>
      <c r="AZ357" s="134"/>
      <c r="BA357" s="134"/>
      <c r="BB357" s="134" t="n">
        <f aca="false">BC357+BD357+BE357+BF357</f>
        <v>0</v>
      </c>
      <c r="BC357" s="134"/>
      <c r="BD357" s="134"/>
      <c r="BE357" s="134"/>
      <c r="BF357" s="134"/>
    </row>
    <row r="358" customFormat="false" ht="14.05" hidden="false" customHeight="false" outlineLevel="0" collapsed="false">
      <c r="A358" s="181" t="s">
        <v>798</v>
      </c>
      <c r="B358" s="182"/>
      <c r="C358" s="183"/>
      <c r="D358" s="184"/>
      <c r="E358" s="182"/>
      <c r="F358" s="185"/>
      <c r="G358" s="186" t="n">
        <f aca="false">G20+G63+G80+G124+G173+G187+G240+G280+G333</f>
        <v>-240</v>
      </c>
      <c r="H358" s="186" t="n">
        <f aca="false">H20+H63+H80+H124+H173+H187+H240+H280+H333</f>
        <v>0</v>
      </c>
      <c r="I358" s="186" t="n">
        <f aca="false">I20+I63+I80+I124+I173+I187+I240+I280+I333</f>
        <v>0</v>
      </c>
      <c r="J358" s="186" t="n">
        <f aca="false">J20+J63+J80+J124+J173+J187+J240+J280+J333</f>
        <v>-240</v>
      </c>
      <c r="K358" s="186" t="n">
        <f aca="false">K20+K63+K80+K124+K173+K187+K240+K280+K333</f>
        <v>-240</v>
      </c>
      <c r="L358" s="186" t="n">
        <f aca="false">L20+L63+L80+L124+L173+L187+L240+L280+L333</f>
        <v>0</v>
      </c>
      <c r="M358" s="186" t="n">
        <f aca="false">M20+M63+M80+M124+M173+M187+M240+M280+M333</f>
        <v>0</v>
      </c>
      <c r="N358" s="186" t="n">
        <f aca="false">N20+N63+N80+N124+N173+N187+N240+N280+N333</f>
        <v>0</v>
      </c>
      <c r="O358" s="186" t="n">
        <f aca="false">O20+O63+O80+O124+O173+O187+O240+O280+O333</f>
        <v>0</v>
      </c>
      <c r="P358" s="186" t="n">
        <f aca="false">P20+P63+P80+P124+P173+P187+P240+P280+P333</f>
        <v>0</v>
      </c>
      <c r="Q358" s="186" t="n">
        <f aca="false">Q20+Q63+Q80+Q124+Q173+Q187+Q240+Q280+Q333</f>
        <v>0</v>
      </c>
      <c r="R358" s="186" t="n">
        <f aca="false">R20+R63+R80+R124+R173+R187+R240+R280+R333</f>
        <v>0</v>
      </c>
      <c r="S358" s="186" t="n">
        <f aca="false">S20+S63+S80+S124+S173+S187+S240+S280+S333</f>
        <v>0</v>
      </c>
      <c r="T358" s="186" t="n">
        <f aca="false">T20+T63+T80+T124+T173+T187+T240+T280+T333</f>
        <v>-240</v>
      </c>
      <c r="U358" s="186" t="n">
        <f aca="false">U20+U63+U80+U124+U173+U187+U240+U280+U333</f>
        <v>0</v>
      </c>
      <c r="V358" s="186" t="n">
        <f aca="false">V20+V63+V80+V124+V173+V187+V240+V280+V333</f>
        <v>0</v>
      </c>
      <c r="W358" s="186" t="n">
        <f aca="false">W20+W63+W80+W124+W173+W187+W240+W280+W333</f>
        <v>0</v>
      </c>
      <c r="X358" s="186" t="n">
        <f aca="false">X20+X63+X80+X124+X173+X187+X240+X280+X333</f>
        <v>0</v>
      </c>
      <c r="Y358" s="186" t="n">
        <f aca="false">Y20+Y63+Y80+Y124+Y173+Y187+Y240+Y280+Y333</f>
        <v>0</v>
      </c>
      <c r="Z358" s="186" t="n">
        <f aca="false">Z20+Z63+Z80+Z124+Z173+Z187+Z240+Z280+Z333</f>
        <v>0</v>
      </c>
      <c r="AA358" s="186" t="n">
        <f aca="false">AA20+AA63+AA80+AA124+AA173+AA187+AA240+AA280+AA333</f>
        <v>0</v>
      </c>
      <c r="AB358" s="186" t="n">
        <f aca="false">AB20+AB63+AB80+AB124+AB173+AB187+AB240+AB280+AB333</f>
        <v>0</v>
      </c>
      <c r="AC358" s="186" t="n">
        <f aca="false">AC20+AC63+AC80+AC124+AC173+AC187+AC240+AC280+AC333</f>
        <v>0</v>
      </c>
      <c r="AD358" s="186" t="n">
        <f aca="false">AD20+AD63+AD80+AD124+AD173+AD187+AD240+AD280+AD333</f>
        <v>0</v>
      </c>
      <c r="AE358" s="186" t="n">
        <f aca="false">AE20+AE63+AE80+AE124+AE173+AE187+AE240+AE280+AE333</f>
        <v>0</v>
      </c>
      <c r="AF358" s="186" t="n">
        <f aca="false">AF20+AF63+AF80+AF124+AF173+AF187+AF240+AF280+AF333</f>
        <v>0</v>
      </c>
      <c r="AG358" s="186" t="n">
        <f aca="false">AG20+AG63+AG80+AG124+AG173+AG187+AG240+AG280+AG333</f>
        <v>0</v>
      </c>
      <c r="AH358" s="186" t="n">
        <f aca="false">AH20+AH63+AH80+AH124+AH173+AH187+AH240+AH280+AH333</f>
        <v>0</v>
      </c>
      <c r="AI358" s="186" t="n">
        <f aca="false">AI20+AI63+AI80+AI124+AI173+AI187+AI240+AI280+AI333</f>
        <v>0</v>
      </c>
      <c r="AJ358" s="186" t="n">
        <f aca="false">AJ20+AJ63+AJ80+AJ124+AJ173+AJ187+AJ240+AJ280+AJ333</f>
        <v>0</v>
      </c>
      <c r="AK358" s="186" t="n">
        <f aca="false">AK20+AK63+AK80+AK124+AK173+AK187+AK240+AK280+AK333</f>
        <v>0</v>
      </c>
      <c r="AL358" s="186" t="n">
        <f aca="false">AL20+AL63+AL80+AL124+AL173+AL187+AL240+AL280+AL333</f>
        <v>0</v>
      </c>
      <c r="AM358" s="186" t="n">
        <f aca="false">AM20+AM63+AM80+AM124+AM173+AM187+AM240+AM280+AM333</f>
        <v>0</v>
      </c>
      <c r="AN358" s="186" t="n">
        <f aca="false">AN20+AN63+AN80+AN124+AN173+AN187+AN240+AN280+AN333</f>
        <v>0</v>
      </c>
      <c r="AO358" s="186" t="n">
        <f aca="false">AO20+AO63+AO80+AO124+AO173+AO187+AO240+AO280+AO333</f>
        <v>0</v>
      </c>
      <c r="AP358" s="186" t="n">
        <f aca="false">AP20+AP63+AP80+AP124+AP173+AP187+AP240+AP280+AP333</f>
        <v>0</v>
      </c>
      <c r="AQ358" s="186" t="n">
        <f aca="false">AQ20+AQ63+AQ80+AQ124+AQ173+AQ187+AQ240+AQ280+AQ333</f>
        <v>0</v>
      </c>
      <c r="AR358" s="186" t="n">
        <f aca="false">AR20+AR63+AR80+AR124+AR173+AR187+AR240+AR280+AR333</f>
        <v>0</v>
      </c>
      <c r="AS358" s="186" t="n">
        <f aca="false">AS20+AS63+AS80+AS124+AS173+AS187+AS240+AS280+AS333</f>
        <v>0</v>
      </c>
      <c r="AT358" s="186" t="n">
        <f aca="false">AT20+AT63+AT80+AT124+AT173+AT187+AT240+AT280+AT333</f>
        <v>0</v>
      </c>
      <c r="AU358" s="186" t="n">
        <f aca="false">AU20+AU63+AU80+AU124+AU173+AU187+AU240+AU280+AU333</f>
        <v>0</v>
      </c>
      <c r="AV358" s="186" t="n">
        <f aca="false">AV20+AV63+AV80+AV124+AV173+AV187+AV240+AV280+AV333</f>
        <v>0</v>
      </c>
      <c r="AW358" s="186" t="n">
        <f aca="false">AW20+AW63+AW80+AW124+AW173+AW187+AW240+AW280+AW333</f>
        <v>0</v>
      </c>
      <c r="AX358" s="186" t="n">
        <f aca="false">AX20+AX63+AX80+AX124+AX173+AX187+AX240+AX280+AX333</f>
        <v>0</v>
      </c>
      <c r="AY358" s="186" t="n">
        <f aca="false">AY20+AY63+AY80+AY124+AY173+AY187+AY240+AY280+AY333</f>
        <v>0</v>
      </c>
      <c r="AZ358" s="186" t="n">
        <f aca="false">AZ20+AZ63+AZ80+AZ124+AZ173+AZ187+AZ240+AZ280+AZ333</f>
        <v>0</v>
      </c>
      <c r="BA358" s="186" t="n">
        <f aca="false">BA20+BA63+BA80+BA124+BA173+BA187+BA240+BA280+BA333</f>
        <v>0</v>
      </c>
      <c r="BB358" s="186" t="n">
        <f aca="false">BB20+BB63+BB80+BB124+BB173+BB187+BB240+BB280+BB333</f>
        <v>0</v>
      </c>
      <c r="BC358" s="186" t="n">
        <f aca="false">BC20+BC63+BC80+BC124+BC173+BC187+BC240+BC280+BC333</f>
        <v>0</v>
      </c>
      <c r="BD358" s="186" t="n">
        <f aca="false">BD20+BD63+BD80+BD124+BD173+BD187+BD240+BD280+BD333</f>
        <v>0</v>
      </c>
      <c r="BE358" s="186" t="n">
        <f aca="false">BE20+BE63+BE80+BE124+BE173+BE187+BE240+BE280+BE333</f>
        <v>0</v>
      </c>
      <c r="BF358" s="186" t="n">
        <f aca="false">BF20+BF63+BF80+BF124+BF173+BF187+BF240+BF280+BF333</f>
        <v>0</v>
      </c>
    </row>
    <row r="359" customFormat="false" ht="12.75" hidden="true" customHeight="false" outlineLevel="0" collapsed="false">
      <c r="A359" s="187" t="s">
        <v>799</v>
      </c>
      <c r="B359" s="173" t="s">
        <v>800</v>
      </c>
      <c r="C359" s="173"/>
      <c r="D359" s="173"/>
      <c r="E359" s="173"/>
      <c r="F359" s="173"/>
      <c r="G359" s="134" t="n">
        <f aca="false">H359+I359+J359</f>
        <v>0</v>
      </c>
      <c r="H359" s="188"/>
      <c r="I359" s="188"/>
      <c r="J359" s="147" t="n">
        <f aca="false">K359+Y359+BB359</f>
        <v>0</v>
      </c>
      <c r="K359" s="147" t="n">
        <f aca="false">L359+M359+N359+O359+P359+Q359+R359+S359+T359+U359+V359+W359+X359</f>
        <v>0</v>
      </c>
      <c r="L359" s="188"/>
      <c r="M359" s="188"/>
      <c r="N359" s="188"/>
      <c r="O359" s="188"/>
      <c r="P359" s="188"/>
      <c r="Q359" s="188"/>
      <c r="R359" s="188"/>
      <c r="S359" s="188"/>
      <c r="T359" s="188"/>
      <c r="U359" s="188"/>
      <c r="V359" s="188"/>
      <c r="W359" s="188"/>
      <c r="X359" s="188"/>
      <c r="Y359" s="134" t="n">
        <f aca="false">SUM(Z359:BA359)</f>
        <v>0</v>
      </c>
      <c r="Z359" s="188"/>
      <c r="AA359" s="188"/>
      <c r="AB359" s="188"/>
      <c r="AC359" s="188"/>
      <c r="AD359" s="188"/>
      <c r="AE359" s="188"/>
      <c r="AF359" s="188"/>
      <c r="AG359" s="188"/>
      <c r="AH359" s="188"/>
      <c r="AI359" s="188"/>
      <c r="AJ359" s="188"/>
      <c r="AK359" s="188"/>
      <c r="AL359" s="188"/>
      <c r="AM359" s="188"/>
      <c r="AN359" s="188"/>
      <c r="AO359" s="188"/>
      <c r="AP359" s="188"/>
      <c r="AQ359" s="188"/>
      <c r="AR359" s="188"/>
      <c r="AS359" s="188"/>
      <c r="AT359" s="188"/>
      <c r="AU359" s="188"/>
      <c r="AV359" s="188"/>
      <c r="AW359" s="188"/>
      <c r="AX359" s="188"/>
      <c r="AY359" s="188"/>
      <c r="AZ359" s="188"/>
      <c r="BA359" s="188"/>
      <c r="BB359" s="147" t="n">
        <f aca="false">BC359+BD359+BE359+BF359</f>
        <v>0</v>
      </c>
      <c r="BC359" s="188"/>
      <c r="BD359" s="188"/>
      <c r="BE359" s="188"/>
      <c r="BF359" s="188"/>
    </row>
    <row r="360" customFormat="false" ht="12.75" hidden="true" customHeight="false" outlineLevel="0" collapsed="false">
      <c r="A360" s="137" t="s">
        <v>801</v>
      </c>
      <c r="B360" s="189"/>
      <c r="C360" s="189"/>
      <c r="D360" s="189"/>
      <c r="E360" s="189"/>
      <c r="F360" s="173"/>
      <c r="G360" s="134" t="n">
        <f aca="false">H360+I360+J360</f>
        <v>0</v>
      </c>
      <c r="H360" s="190"/>
      <c r="I360" s="190"/>
      <c r="J360" s="134" t="n">
        <f aca="false">K360+Y360+BB360</f>
        <v>0</v>
      </c>
      <c r="K360" s="134" t="n">
        <f aca="false">L360+M360+N360+O360+P360+Q360+R360+S360+T360+U360+V360+W360+X360</f>
        <v>0</v>
      </c>
      <c r="L360" s="190"/>
      <c r="M360" s="190"/>
      <c r="N360" s="190"/>
      <c r="O360" s="190"/>
      <c r="P360" s="190"/>
      <c r="Q360" s="190"/>
      <c r="R360" s="190"/>
      <c r="S360" s="190"/>
      <c r="T360" s="190"/>
      <c r="U360" s="190"/>
      <c r="V360" s="190"/>
      <c r="W360" s="190"/>
      <c r="X360" s="190"/>
      <c r="Y360" s="134" t="n">
        <f aca="false">SUM(Z360:BA360)</f>
        <v>0</v>
      </c>
      <c r="Z360" s="190"/>
      <c r="AA360" s="190"/>
      <c r="AB360" s="190"/>
      <c r="AC360" s="190"/>
      <c r="AD360" s="190"/>
      <c r="AE360" s="190"/>
      <c r="AF360" s="190"/>
      <c r="AG360" s="190"/>
      <c r="AH360" s="190"/>
      <c r="AI360" s="190"/>
      <c r="AJ360" s="190"/>
      <c r="AK360" s="190"/>
      <c r="AL360" s="190"/>
      <c r="AM360" s="190"/>
      <c r="AN360" s="190"/>
      <c r="AO360" s="190"/>
      <c r="AP360" s="190"/>
      <c r="AQ360" s="190"/>
      <c r="AR360" s="190"/>
      <c r="AS360" s="190"/>
      <c r="AT360" s="190"/>
      <c r="AU360" s="190"/>
      <c r="AV360" s="190"/>
      <c r="AW360" s="190"/>
      <c r="AX360" s="190"/>
      <c r="AY360" s="190"/>
      <c r="AZ360" s="190"/>
      <c r="BA360" s="190"/>
      <c r="BB360" s="134" t="n">
        <f aca="false">BC360+BD360+BE360+BF360</f>
        <v>0</v>
      </c>
      <c r="BC360" s="190"/>
      <c r="BD360" s="190"/>
      <c r="BE360" s="190"/>
      <c r="BF360" s="190"/>
    </row>
    <row r="361" customFormat="false" ht="12.75" hidden="true" customHeight="false" outlineLevel="0" collapsed="false">
      <c r="A361" s="191" t="s">
        <v>802</v>
      </c>
      <c r="B361" s="192"/>
      <c r="C361" s="192"/>
      <c r="D361" s="192"/>
      <c r="E361" s="192"/>
      <c r="F361" s="193"/>
      <c r="G361" s="134" t="n">
        <f aca="false">H361+I361+J361</f>
        <v>0</v>
      </c>
      <c r="H361" s="194"/>
      <c r="I361" s="194"/>
      <c r="J361" s="195" t="n">
        <f aca="false">K361+Y361+BB361</f>
        <v>0</v>
      </c>
      <c r="K361" s="195" t="n">
        <f aca="false">L361+M361+N361+O361+P361+Q361+R361+S361+T361+U361+V361+W361+X361</f>
        <v>0</v>
      </c>
      <c r="L361" s="194"/>
      <c r="M361" s="194"/>
      <c r="N361" s="194"/>
      <c r="O361" s="194"/>
      <c r="P361" s="194"/>
      <c r="Q361" s="194"/>
      <c r="R361" s="194"/>
      <c r="S361" s="194"/>
      <c r="T361" s="194"/>
      <c r="U361" s="194"/>
      <c r="V361" s="194"/>
      <c r="W361" s="194"/>
      <c r="X361" s="194"/>
      <c r="Y361" s="134" t="n">
        <f aca="false">SUM(Z361:BA361)</f>
        <v>0</v>
      </c>
      <c r="Z361" s="194"/>
      <c r="AA361" s="194"/>
      <c r="AB361" s="194"/>
      <c r="AC361" s="194"/>
      <c r="AD361" s="194"/>
      <c r="AE361" s="194"/>
      <c r="AF361" s="194"/>
      <c r="AG361" s="194"/>
      <c r="AH361" s="194"/>
      <c r="AI361" s="194"/>
      <c r="AJ361" s="194"/>
      <c r="AK361" s="194"/>
      <c r="AL361" s="194"/>
      <c r="AM361" s="194"/>
      <c r="AN361" s="194"/>
      <c r="AO361" s="194"/>
      <c r="AP361" s="194"/>
      <c r="AQ361" s="194"/>
      <c r="AR361" s="194"/>
      <c r="AS361" s="194"/>
      <c r="AT361" s="194"/>
      <c r="AU361" s="194"/>
      <c r="AV361" s="194"/>
      <c r="AW361" s="194"/>
      <c r="AX361" s="194"/>
      <c r="AY361" s="194"/>
      <c r="AZ361" s="194"/>
      <c r="BA361" s="194"/>
      <c r="BB361" s="195" t="n">
        <f aca="false">BC361+BD361+BE361+BF361</f>
        <v>0</v>
      </c>
      <c r="BC361" s="194"/>
      <c r="BD361" s="194"/>
      <c r="BE361" s="194"/>
      <c r="BF361" s="194"/>
    </row>
    <row r="362" customFormat="false" ht="12.75" hidden="true" customHeight="false" outlineLevel="0" collapsed="false">
      <c r="A362" s="181" t="s">
        <v>803</v>
      </c>
      <c r="B362" s="182"/>
      <c r="C362" s="183"/>
      <c r="D362" s="184"/>
      <c r="E362" s="182"/>
      <c r="F362" s="185"/>
      <c r="G362" s="186" t="n">
        <f aca="false">G358+G359+G360+G361</f>
        <v>-240</v>
      </c>
      <c r="H362" s="186" t="n">
        <f aca="false">H358+H359+H360+H361</f>
        <v>0</v>
      </c>
      <c r="I362" s="186" t="n">
        <f aca="false">I358+I359+I360+I361</f>
        <v>0</v>
      </c>
      <c r="J362" s="186" t="n">
        <f aca="false">J358+J359+J360+J361</f>
        <v>-240</v>
      </c>
      <c r="K362" s="186" t="n">
        <f aca="false">K358+K359+K360+K361</f>
        <v>-240</v>
      </c>
      <c r="L362" s="186" t="n">
        <f aca="false">L358+L359+L360+L361</f>
        <v>0</v>
      </c>
      <c r="M362" s="186" t="n">
        <f aca="false">M358+M359+M360+M361</f>
        <v>0</v>
      </c>
      <c r="N362" s="186" t="n">
        <f aca="false">N358+N359+N360+N361</f>
        <v>0</v>
      </c>
      <c r="O362" s="186" t="n">
        <f aca="false">O358+O359+O360+O361</f>
        <v>0</v>
      </c>
      <c r="P362" s="186" t="n">
        <f aca="false">P358+P359+P360+P361</f>
        <v>0</v>
      </c>
      <c r="Q362" s="186" t="n">
        <f aca="false">Q358+Q359+Q360+Q361</f>
        <v>0</v>
      </c>
      <c r="R362" s="186" t="n">
        <f aca="false">R358+R359+R360+R361</f>
        <v>0</v>
      </c>
      <c r="S362" s="186" t="n">
        <f aca="false">S358+S359+S360+S361</f>
        <v>0</v>
      </c>
      <c r="T362" s="186" t="n">
        <f aca="false">T358+T359+T360+T361</f>
        <v>-240</v>
      </c>
      <c r="U362" s="186" t="n">
        <f aca="false">U358+U359+U360+U361</f>
        <v>0</v>
      </c>
      <c r="V362" s="186" t="n">
        <f aca="false">V358+V359+V360+V361</f>
        <v>0</v>
      </c>
      <c r="W362" s="186" t="n">
        <f aca="false">W358+W359+W360+W361</f>
        <v>0</v>
      </c>
      <c r="X362" s="186" t="n">
        <f aca="false">X358+X359+X360+X361</f>
        <v>0</v>
      </c>
      <c r="Y362" s="186" t="n">
        <f aca="false">Y358+Y359+Y360+Y361</f>
        <v>0</v>
      </c>
      <c r="Z362" s="186" t="n">
        <f aca="false">Z358+Z359+Z360+Z361</f>
        <v>0</v>
      </c>
      <c r="AA362" s="186" t="n">
        <f aca="false">AA358+AA359+AA360+AA361</f>
        <v>0</v>
      </c>
      <c r="AB362" s="186" t="n">
        <f aca="false">AB358+AB359+AB360+AB361</f>
        <v>0</v>
      </c>
      <c r="AC362" s="186" t="n">
        <f aca="false">AC358+AC359+AC360+AC361</f>
        <v>0</v>
      </c>
      <c r="AD362" s="186" t="n">
        <f aca="false">AD358+AD359+AD360+AD361</f>
        <v>0</v>
      </c>
      <c r="AE362" s="186" t="n">
        <f aca="false">AE358+AE359+AE360+AE361</f>
        <v>0</v>
      </c>
      <c r="AF362" s="186" t="n">
        <f aca="false">AF358+AF359+AF360+AF361</f>
        <v>0</v>
      </c>
      <c r="AG362" s="186" t="n">
        <f aca="false">AG358+AG359+AG360+AG361</f>
        <v>0</v>
      </c>
      <c r="AH362" s="186" t="n">
        <f aca="false">AH358+AH359+AH360+AH361</f>
        <v>0</v>
      </c>
      <c r="AI362" s="186" t="n">
        <f aca="false">AI358+AI359+AI360+AI361</f>
        <v>0</v>
      </c>
      <c r="AJ362" s="186" t="n">
        <f aca="false">AJ358+AJ359+AJ360+AJ361</f>
        <v>0</v>
      </c>
      <c r="AK362" s="186" t="n">
        <f aca="false">AK358+AK359+AK360+AK361</f>
        <v>0</v>
      </c>
      <c r="AL362" s="186" t="n">
        <f aca="false">AL358+AL359+AL360+AL361</f>
        <v>0</v>
      </c>
      <c r="AM362" s="186" t="n">
        <f aca="false">AM358+AM359+AM360+AM361</f>
        <v>0</v>
      </c>
      <c r="AN362" s="186" t="n">
        <f aca="false">AN358+AN359+AN360+AN361</f>
        <v>0</v>
      </c>
      <c r="AO362" s="186" t="n">
        <f aca="false">AO358+AO359+AO360+AO361</f>
        <v>0</v>
      </c>
      <c r="AP362" s="186" t="n">
        <f aca="false">AP358+AP359+AP360+AP361</f>
        <v>0</v>
      </c>
      <c r="AQ362" s="186" t="n">
        <f aca="false">AQ358+AQ359+AQ360+AQ361</f>
        <v>0</v>
      </c>
      <c r="AR362" s="186" t="n">
        <f aca="false">AR358+AR359+AR360+AR361</f>
        <v>0</v>
      </c>
      <c r="AS362" s="186" t="n">
        <f aca="false">AS358+AS359+AS360+AS361</f>
        <v>0</v>
      </c>
      <c r="AT362" s="186" t="n">
        <f aca="false">AT358+AT359+AT360+AT361</f>
        <v>0</v>
      </c>
      <c r="AU362" s="186" t="n">
        <f aca="false">AU358+AU359+AU360+AU361</f>
        <v>0</v>
      </c>
      <c r="AV362" s="186" t="n">
        <f aca="false">AV358+AV359+AV360+AV361</f>
        <v>0</v>
      </c>
      <c r="AW362" s="186" t="n">
        <f aca="false">AW358+AW359+AW360+AW361</f>
        <v>0</v>
      </c>
      <c r="AX362" s="186" t="n">
        <f aca="false">AX358+AX359+AX360+AX361</f>
        <v>0</v>
      </c>
      <c r="AY362" s="186" t="n">
        <f aca="false">AY358+AY359+AY360+AY361</f>
        <v>0</v>
      </c>
      <c r="AZ362" s="186" t="n">
        <f aca="false">AZ358+AZ359+AZ360+AZ361</f>
        <v>0</v>
      </c>
      <c r="BA362" s="186" t="n">
        <f aca="false">BA358+BA359+BA360+BA361</f>
        <v>0</v>
      </c>
      <c r="BB362" s="186" t="n">
        <f aca="false">BB358+BB359+BB360+BB361</f>
        <v>0</v>
      </c>
      <c r="BC362" s="186" t="n">
        <f aca="false">BC358+BC359+BC360+BC361</f>
        <v>0</v>
      </c>
      <c r="BD362" s="186" t="n">
        <f aca="false">BD358+BD359+BD360+BD361</f>
        <v>0</v>
      </c>
      <c r="BE362" s="186" t="n">
        <f aca="false">BE358+BE359+BE360+BE361</f>
        <v>0</v>
      </c>
      <c r="BF362" s="186" t="n">
        <f aca="false">BF358+BF359+BF360+BF361</f>
        <v>0</v>
      </c>
    </row>
    <row r="363" customFormat="false" ht="12.75" hidden="true" customHeight="false" outlineLevel="0" collapsed="false">
      <c r="A363" s="196"/>
      <c r="B363" s="197"/>
      <c r="C363" s="198"/>
      <c r="D363" s="199"/>
      <c r="E363" s="197"/>
      <c r="F363" s="200"/>
      <c r="G363" s="201"/>
      <c r="H363" s="201"/>
      <c r="I363" s="201"/>
      <c r="J363" s="201"/>
      <c r="K363" s="201"/>
      <c r="L363" s="201"/>
      <c r="M363" s="201"/>
      <c r="N363" s="201"/>
      <c r="O363" s="201"/>
      <c r="P363" s="201"/>
      <c r="Q363" s="201"/>
      <c r="R363" s="201"/>
      <c r="S363" s="201"/>
      <c r="T363" s="201"/>
      <c r="U363" s="201"/>
      <c r="V363" s="201"/>
      <c r="W363" s="201"/>
      <c r="X363" s="201"/>
      <c r="Y363" s="201"/>
      <c r="Z363" s="201"/>
      <c r="AA363" s="201"/>
      <c r="AB363" s="201"/>
      <c r="AC363" s="201"/>
      <c r="AD363" s="201"/>
      <c r="AE363" s="201"/>
      <c r="AF363" s="201"/>
      <c r="AG363" s="201"/>
      <c r="AH363" s="201"/>
      <c r="AI363" s="201"/>
      <c r="AJ363" s="201"/>
      <c r="AK363" s="201"/>
      <c r="AL363" s="201"/>
      <c r="AM363" s="201"/>
      <c r="AN363" s="201"/>
      <c r="AO363" s="201"/>
      <c r="AP363" s="201"/>
      <c r="AQ363" s="201"/>
      <c r="AR363" s="201"/>
      <c r="AS363" s="201"/>
      <c r="AT363" s="201"/>
      <c r="AU363" s="201"/>
    </row>
    <row r="364" customFormat="false" ht="12.75" hidden="true" customHeight="false" outlineLevel="0" collapsed="false">
      <c r="A364" s="202"/>
      <c r="B364" s="117"/>
      <c r="C364" s="118"/>
      <c r="D364" s="119"/>
      <c r="E364" s="117"/>
      <c r="F364" s="120"/>
      <c r="G364" s="203"/>
      <c r="H364" s="203"/>
      <c r="I364" s="203"/>
      <c r="J364" s="203"/>
      <c r="K364" s="203"/>
      <c r="L364" s="203"/>
      <c r="M364" s="203"/>
      <c r="N364" s="203"/>
      <c r="O364" s="203"/>
      <c r="P364" s="203"/>
      <c r="Q364" s="203"/>
      <c r="R364" s="203"/>
      <c r="S364" s="203"/>
      <c r="T364" s="203"/>
      <c r="U364" s="203"/>
      <c r="V364" s="203"/>
      <c r="W364" s="203"/>
      <c r="X364" s="203"/>
      <c r="Y364" s="203"/>
      <c r="Z364" s="203"/>
      <c r="AA364" s="203"/>
      <c r="AB364" s="203"/>
      <c r="AC364" s="203"/>
      <c r="AD364" s="203"/>
      <c r="AE364" s="203"/>
      <c r="AF364" s="203"/>
      <c r="AG364" s="203"/>
      <c r="AH364" s="203"/>
      <c r="AI364" s="203"/>
      <c r="AJ364" s="203"/>
      <c r="AK364" s="203"/>
      <c r="AL364" s="203"/>
      <c r="AM364" s="203"/>
      <c r="AN364" s="203"/>
      <c r="AO364" s="203"/>
      <c r="AP364" s="203"/>
      <c r="AQ364" s="203"/>
      <c r="AR364" s="203"/>
      <c r="AS364" s="203"/>
      <c r="AT364" s="203"/>
      <c r="AU364" s="203"/>
    </row>
    <row r="365" customFormat="false" ht="12.75" hidden="true" customHeight="false" outlineLevel="0" collapsed="false">
      <c r="A365" s="204"/>
      <c r="B365" s="205"/>
      <c r="C365" s="206"/>
      <c r="D365" s="207"/>
      <c r="E365" s="205"/>
      <c r="F365" s="208"/>
      <c r="G365" s="209"/>
      <c r="H365" s="209"/>
      <c r="I365" s="209"/>
      <c r="J365" s="209"/>
      <c r="K365" s="209"/>
      <c r="L365" s="209"/>
      <c r="M365" s="209"/>
      <c r="N365" s="209"/>
      <c r="O365" s="209"/>
      <c r="P365" s="209"/>
      <c r="Q365" s="209"/>
      <c r="R365" s="209"/>
      <c r="S365" s="209"/>
      <c r="T365" s="209"/>
      <c r="U365" s="209"/>
      <c r="V365" s="209"/>
      <c r="W365" s="209"/>
      <c r="X365" s="209"/>
      <c r="Y365" s="209"/>
      <c r="Z365" s="209"/>
      <c r="AA365" s="209"/>
      <c r="AB365" s="209"/>
      <c r="AC365" s="209"/>
      <c r="AD365" s="209"/>
      <c r="AE365" s="209"/>
      <c r="AF365" s="209"/>
      <c r="AG365" s="209"/>
      <c r="AH365" s="209"/>
      <c r="AI365" s="209"/>
      <c r="AJ365" s="209"/>
      <c r="AK365" s="209"/>
      <c r="AL365" s="209"/>
      <c r="AM365" s="209"/>
      <c r="AN365" s="209"/>
      <c r="AO365" s="209"/>
      <c r="AP365" s="209"/>
      <c r="AQ365" s="209"/>
      <c r="AR365" s="209"/>
      <c r="AS365" s="209"/>
      <c r="AT365" s="209"/>
      <c r="AU365" s="209"/>
    </row>
    <row r="366" customFormat="false" ht="12.75" hidden="true" customHeight="false" outlineLevel="0" collapsed="false">
      <c r="A366" s="210"/>
      <c r="B366" s="211"/>
      <c r="C366" s="212"/>
      <c r="D366" s="213"/>
      <c r="E366" s="211"/>
      <c r="F366" s="214"/>
      <c r="G366" s="215"/>
      <c r="H366" s="216"/>
      <c r="I366" s="216"/>
      <c r="J366" s="216"/>
      <c r="K366" s="216"/>
      <c r="L366" s="216"/>
      <c r="M366" s="216"/>
      <c r="N366" s="216"/>
      <c r="O366" s="216"/>
      <c r="P366" s="216"/>
      <c r="Q366" s="216"/>
      <c r="R366" s="216"/>
      <c r="S366" s="216"/>
      <c r="T366" s="216"/>
      <c r="U366" s="216"/>
      <c r="V366" s="216"/>
      <c r="W366" s="216"/>
      <c r="X366" s="216"/>
      <c r="Y366" s="216"/>
      <c r="Z366" s="216"/>
      <c r="AA366" s="216"/>
      <c r="AB366" s="216"/>
      <c r="AC366" s="216"/>
      <c r="AD366" s="216"/>
      <c r="AE366" s="216"/>
      <c r="AF366" s="216"/>
      <c r="AG366" s="216"/>
      <c r="AH366" s="216"/>
      <c r="AI366" s="216"/>
      <c r="AJ366" s="216"/>
      <c r="AK366" s="216"/>
      <c r="AL366" s="216"/>
      <c r="AM366" s="216"/>
      <c r="AN366" s="216"/>
      <c r="AO366" s="216"/>
      <c r="AP366" s="216"/>
      <c r="AQ366" s="216"/>
      <c r="AR366" s="216"/>
      <c r="AS366" s="216"/>
      <c r="AT366" s="216"/>
      <c r="AU366" s="216"/>
    </row>
    <row r="367" customFormat="false" ht="12.75" hidden="true" customHeight="false" outlineLevel="0" collapsed="false">
      <c r="A367" s="210"/>
      <c r="B367" s="117"/>
      <c r="C367" s="118"/>
      <c r="D367" s="119"/>
      <c r="E367" s="117"/>
      <c r="F367" s="120"/>
      <c r="G367" s="215"/>
      <c r="H367" s="216"/>
      <c r="I367" s="216"/>
      <c r="J367" s="216"/>
      <c r="K367" s="216"/>
      <c r="L367" s="216"/>
      <c r="M367" s="216"/>
      <c r="N367" s="216"/>
      <c r="O367" s="216"/>
      <c r="P367" s="216"/>
      <c r="Q367" s="216"/>
      <c r="R367" s="216"/>
      <c r="S367" s="216"/>
      <c r="T367" s="216"/>
      <c r="U367" s="216"/>
      <c r="V367" s="216"/>
      <c r="W367" s="216"/>
      <c r="X367" s="216"/>
      <c r="Y367" s="216"/>
      <c r="Z367" s="216"/>
      <c r="AA367" s="216"/>
      <c r="AB367" s="216"/>
      <c r="AC367" s="216"/>
      <c r="AD367" s="216"/>
      <c r="AE367" s="216"/>
      <c r="AF367" s="216"/>
      <c r="AG367" s="216"/>
      <c r="AH367" s="216"/>
      <c r="AI367" s="216"/>
      <c r="AJ367" s="216"/>
      <c r="AK367" s="216"/>
      <c r="AL367" s="216"/>
      <c r="AM367" s="216"/>
      <c r="AN367" s="216"/>
      <c r="AO367" s="216"/>
      <c r="AP367" s="216"/>
      <c r="AQ367" s="216"/>
      <c r="AR367" s="216"/>
      <c r="AS367" s="216"/>
      <c r="AT367" s="216"/>
      <c r="AU367" s="216"/>
    </row>
    <row r="368" customFormat="false" ht="12.75" hidden="true" customHeight="false" outlineLevel="0" collapsed="false">
      <c r="A368" s="210"/>
      <c r="B368" s="117"/>
      <c r="C368" s="118"/>
      <c r="D368" s="119"/>
      <c r="E368" s="117"/>
      <c r="F368" s="120"/>
      <c r="G368" s="215"/>
      <c r="H368" s="216"/>
      <c r="I368" s="216"/>
      <c r="J368" s="216"/>
      <c r="K368" s="216"/>
      <c r="L368" s="216"/>
      <c r="M368" s="216"/>
      <c r="N368" s="216"/>
      <c r="O368" s="216"/>
      <c r="P368" s="216"/>
      <c r="Q368" s="216"/>
      <c r="R368" s="216"/>
      <c r="S368" s="216"/>
      <c r="T368" s="216"/>
      <c r="U368" s="216"/>
      <c r="V368" s="216"/>
      <c r="W368" s="216"/>
      <c r="X368" s="216"/>
      <c r="Y368" s="216"/>
      <c r="Z368" s="216"/>
      <c r="AA368" s="216"/>
      <c r="AB368" s="216"/>
      <c r="AC368" s="216"/>
      <c r="AD368" s="216"/>
      <c r="AE368" s="216"/>
      <c r="AF368" s="216"/>
      <c r="AG368" s="216"/>
      <c r="AH368" s="216"/>
      <c r="AI368" s="216"/>
      <c r="AJ368" s="216"/>
      <c r="AK368" s="216"/>
      <c r="AL368" s="216"/>
      <c r="AM368" s="216"/>
      <c r="AN368" s="216"/>
      <c r="AO368" s="216"/>
      <c r="AP368" s="216"/>
      <c r="AQ368" s="216"/>
      <c r="AR368" s="216"/>
      <c r="AS368" s="216"/>
      <c r="AT368" s="216"/>
      <c r="AU368" s="216"/>
    </row>
    <row r="369" customFormat="false" ht="12.75" hidden="true" customHeight="false" outlineLevel="0" collapsed="false">
      <c r="A369" s="210"/>
      <c r="B369" s="217" t="s">
        <v>718</v>
      </c>
      <c r="C369" s="218" t="s">
        <v>547</v>
      </c>
      <c r="D369" s="219"/>
      <c r="E369" s="217"/>
      <c r="F369" s="220" t="s">
        <v>547</v>
      </c>
      <c r="G369" s="215"/>
      <c r="H369" s="216"/>
      <c r="I369" s="216"/>
      <c r="J369" s="216"/>
      <c r="K369" s="216"/>
      <c r="L369" s="216"/>
      <c r="M369" s="216"/>
      <c r="N369" s="216"/>
      <c r="O369" s="216"/>
      <c r="P369" s="216"/>
      <c r="Q369" s="216"/>
      <c r="R369" s="216"/>
      <c r="S369" s="216"/>
      <c r="T369" s="216"/>
      <c r="U369" s="216"/>
      <c r="V369" s="216"/>
      <c r="W369" s="216"/>
      <c r="X369" s="216"/>
      <c r="Y369" s="216"/>
      <c r="Z369" s="216"/>
      <c r="AA369" s="216"/>
      <c r="AB369" s="216"/>
      <c r="AC369" s="216"/>
      <c r="AD369" s="216"/>
      <c r="AE369" s="216"/>
      <c r="AF369" s="216"/>
      <c r="AG369" s="216"/>
      <c r="AH369" s="216"/>
      <c r="AI369" s="216"/>
      <c r="AJ369" s="216"/>
      <c r="AK369" s="216"/>
      <c r="AL369" s="216"/>
      <c r="AM369" s="216"/>
      <c r="AN369" s="216"/>
      <c r="AO369" s="216"/>
      <c r="AP369" s="216"/>
      <c r="AQ369" s="216"/>
      <c r="AR369" s="216"/>
      <c r="AS369" s="216"/>
      <c r="AT369" s="216"/>
      <c r="AU369" s="216"/>
    </row>
    <row r="370" customFormat="false" ht="12.75" hidden="true" customHeight="false" outlineLevel="0" collapsed="false">
      <c r="A370" s="210"/>
      <c r="B370" s="117"/>
      <c r="C370" s="118"/>
      <c r="D370" s="119"/>
      <c r="E370" s="117"/>
      <c r="F370" s="120"/>
      <c r="G370" s="215"/>
      <c r="H370" s="216"/>
      <c r="I370" s="216"/>
      <c r="J370" s="216"/>
      <c r="K370" s="216"/>
      <c r="L370" s="216"/>
      <c r="M370" s="216"/>
      <c r="N370" s="216"/>
      <c r="O370" s="216"/>
      <c r="P370" s="216"/>
      <c r="Q370" s="216"/>
      <c r="R370" s="216"/>
      <c r="S370" s="216"/>
      <c r="T370" s="216"/>
      <c r="U370" s="216"/>
      <c r="V370" s="216"/>
      <c r="W370" s="216"/>
      <c r="X370" s="216"/>
      <c r="Y370" s="216"/>
      <c r="Z370" s="216"/>
      <c r="AA370" s="216"/>
      <c r="AB370" s="216"/>
      <c r="AC370" s="216"/>
      <c r="AD370" s="216"/>
      <c r="AE370" s="216"/>
      <c r="AF370" s="216"/>
      <c r="AG370" s="216"/>
      <c r="AH370" s="216"/>
      <c r="AI370" s="216"/>
      <c r="AJ370" s="216"/>
      <c r="AK370" s="216"/>
      <c r="AL370" s="216"/>
      <c r="AM370" s="216"/>
      <c r="AN370" s="216"/>
      <c r="AO370" s="216"/>
      <c r="AP370" s="216"/>
      <c r="AQ370" s="216"/>
      <c r="AR370" s="216"/>
      <c r="AS370" s="216"/>
      <c r="AT370" s="216"/>
      <c r="AU370" s="216"/>
    </row>
    <row r="371" customFormat="false" ht="12.75" hidden="true" customHeight="false" outlineLevel="0" collapsed="false">
      <c r="A371" s="210"/>
      <c r="B371" s="123" t="s">
        <v>371</v>
      </c>
      <c r="C371" s="124" t="s">
        <v>547</v>
      </c>
      <c r="D371" s="125"/>
      <c r="E371" s="123"/>
      <c r="F371" s="126" t="s">
        <v>547</v>
      </c>
      <c r="G371" s="215"/>
      <c r="H371" s="216"/>
      <c r="I371" s="216"/>
      <c r="J371" s="216"/>
      <c r="K371" s="216"/>
      <c r="L371" s="216"/>
      <c r="M371" s="216"/>
      <c r="N371" s="216"/>
      <c r="O371" s="216"/>
      <c r="P371" s="216"/>
      <c r="Q371" s="216"/>
      <c r="R371" s="216"/>
      <c r="S371" s="216"/>
      <c r="T371" s="216"/>
      <c r="U371" s="216"/>
      <c r="V371" s="216"/>
      <c r="W371" s="216"/>
      <c r="X371" s="216"/>
      <c r="Y371" s="216"/>
      <c r="Z371" s="216"/>
      <c r="AA371" s="216"/>
      <c r="AB371" s="216"/>
      <c r="AC371" s="216"/>
      <c r="AD371" s="216"/>
      <c r="AE371" s="216"/>
      <c r="AF371" s="216"/>
      <c r="AG371" s="216"/>
      <c r="AH371" s="216"/>
      <c r="AI371" s="216"/>
      <c r="AJ371" s="216"/>
      <c r="AK371" s="216"/>
      <c r="AL371" s="216"/>
      <c r="AM371" s="216"/>
      <c r="AN371" s="216"/>
      <c r="AO371" s="216"/>
      <c r="AP371" s="216"/>
      <c r="AQ371" s="216"/>
      <c r="AR371" s="216"/>
      <c r="AS371" s="216"/>
      <c r="AT371" s="216"/>
      <c r="AU371" s="216"/>
    </row>
    <row r="372" customFormat="false" ht="12.75" hidden="true" customHeight="false" outlineLevel="0" collapsed="false">
      <c r="A372" s="210"/>
      <c r="B372" s="221" t="s">
        <v>371</v>
      </c>
      <c r="C372" s="222" t="s">
        <v>804</v>
      </c>
      <c r="D372" s="223"/>
      <c r="E372" s="221"/>
      <c r="F372" s="224" t="s">
        <v>547</v>
      </c>
      <c r="G372" s="215"/>
      <c r="H372" s="216"/>
      <c r="I372" s="216"/>
      <c r="J372" s="216"/>
      <c r="K372" s="216"/>
      <c r="L372" s="216"/>
      <c r="M372" s="216"/>
      <c r="N372" s="216"/>
      <c r="O372" s="216"/>
      <c r="P372" s="216"/>
      <c r="Q372" s="216"/>
      <c r="R372" s="216"/>
      <c r="S372" s="216"/>
      <c r="T372" s="216"/>
      <c r="U372" s="216"/>
      <c r="V372" s="216"/>
      <c r="W372" s="216"/>
      <c r="X372" s="216"/>
      <c r="Y372" s="216"/>
      <c r="Z372" s="216"/>
      <c r="AA372" s="216"/>
      <c r="AB372" s="216"/>
      <c r="AC372" s="216"/>
      <c r="AD372" s="216"/>
      <c r="AE372" s="216"/>
      <c r="AF372" s="216"/>
      <c r="AG372" s="216"/>
      <c r="AH372" s="216"/>
      <c r="AI372" s="216"/>
      <c r="AJ372" s="216"/>
      <c r="AK372" s="216"/>
      <c r="AL372" s="216"/>
      <c r="AM372" s="216"/>
      <c r="AN372" s="216"/>
      <c r="AO372" s="216"/>
      <c r="AP372" s="216"/>
      <c r="AQ372" s="216"/>
      <c r="AR372" s="216"/>
      <c r="AS372" s="216"/>
      <c r="AT372" s="216"/>
      <c r="AU372" s="216"/>
    </row>
    <row r="373" customFormat="false" ht="12.75" hidden="true" customHeight="false" outlineLevel="0" collapsed="false">
      <c r="A373" s="210"/>
      <c r="B373" s="225" t="s">
        <v>371</v>
      </c>
      <c r="C373" s="226" t="s">
        <v>804</v>
      </c>
      <c r="D373" s="227"/>
      <c r="E373" s="225"/>
      <c r="F373" s="228" t="s">
        <v>805</v>
      </c>
      <c r="G373" s="215"/>
      <c r="H373" s="216"/>
      <c r="I373" s="216"/>
      <c r="J373" s="216"/>
      <c r="K373" s="216"/>
      <c r="L373" s="216"/>
      <c r="M373" s="216"/>
      <c r="N373" s="216"/>
      <c r="O373" s="216"/>
      <c r="P373" s="216"/>
      <c r="Q373" s="216"/>
      <c r="R373" s="216"/>
      <c r="S373" s="216"/>
      <c r="T373" s="216"/>
      <c r="U373" s="216"/>
      <c r="V373" s="216"/>
      <c r="W373" s="216"/>
      <c r="X373" s="216"/>
      <c r="Y373" s="216"/>
      <c r="Z373" s="216"/>
      <c r="AA373" s="216"/>
      <c r="AB373" s="216"/>
      <c r="AC373" s="216"/>
      <c r="AD373" s="216"/>
      <c r="AE373" s="216"/>
      <c r="AF373" s="216"/>
      <c r="AG373" s="216"/>
      <c r="AH373" s="216"/>
      <c r="AI373" s="216"/>
      <c r="AJ373" s="216"/>
      <c r="AK373" s="216"/>
      <c r="AL373" s="216"/>
      <c r="AM373" s="216"/>
      <c r="AN373" s="216"/>
      <c r="AO373" s="216"/>
      <c r="AP373" s="216"/>
      <c r="AQ373" s="216"/>
      <c r="AR373" s="216"/>
      <c r="AS373" s="216"/>
      <c r="AT373" s="216"/>
      <c r="AU373" s="216"/>
    </row>
    <row r="374" customFormat="false" ht="12.75" hidden="true" customHeight="false" outlineLevel="0" collapsed="false">
      <c r="A374" s="210"/>
      <c r="B374" s="217" t="s">
        <v>806</v>
      </c>
      <c r="C374" s="218" t="s">
        <v>547</v>
      </c>
      <c r="D374" s="219"/>
      <c r="E374" s="217"/>
      <c r="F374" s="220" t="s">
        <v>547</v>
      </c>
      <c r="G374" s="215"/>
      <c r="H374" s="216"/>
      <c r="I374" s="216"/>
      <c r="J374" s="216"/>
      <c r="K374" s="216"/>
      <c r="L374" s="216"/>
      <c r="M374" s="216"/>
      <c r="N374" s="216"/>
      <c r="O374" s="216"/>
      <c r="P374" s="216"/>
      <c r="Q374" s="216"/>
      <c r="R374" s="216"/>
      <c r="S374" s="216"/>
      <c r="T374" s="216"/>
      <c r="U374" s="216"/>
      <c r="V374" s="216"/>
      <c r="W374" s="216"/>
      <c r="X374" s="216"/>
      <c r="Y374" s="216"/>
      <c r="Z374" s="216"/>
      <c r="AA374" s="216"/>
      <c r="AB374" s="216"/>
      <c r="AC374" s="216"/>
      <c r="AD374" s="216"/>
      <c r="AE374" s="216"/>
      <c r="AF374" s="216"/>
      <c r="AG374" s="216"/>
      <c r="AH374" s="216"/>
      <c r="AI374" s="216"/>
      <c r="AJ374" s="216"/>
      <c r="AK374" s="216"/>
      <c r="AL374" s="216"/>
      <c r="AM374" s="216"/>
      <c r="AN374" s="216"/>
      <c r="AO374" s="216"/>
      <c r="AP374" s="216"/>
      <c r="AQ374" s="216"/>
      <c r="AR374" s="216"/>
      <c r="AS374" s="216"/>
      <c r="AT374" s="216"/>
      <c r="AU374" s="216"/>
    </row>
    <row r="375" customFormat="false" ht="12.75" hidden="true" customHeight="false" outlineLevel="0" collapsed="false">
      <c r="A375" s="210"/>
      <c r="B375" s="225" t="s">
        <v>807</v>
      </c>
      <c r="C375" s="226" t="s">
        <v>808</v>
      </c>
      <c r="D375" s="227"/>
      <c r="E375" s="225"/>
      <c r="F375" s="228" t="s">
        <v>809</v>
      </c>
      <c r="G375" s="215"/>
      <c r="H375" s="216"/>
      <c r="I375" s="216"/>
      <c r="J375" s="216"/>
      <c r="K375" s="216"/>
      <c r="L375" s="216"/>
      <c r="M375" s="216"/>
      <c r="N375" s="216"/>
      <c r="O375" s="216"/>
      <c r="P375" s="216"/>
      <c r="Q375" s="216"/>
      <c r="R375" s="216"/>
      <c r="S375" s="216"/>
      <c r="T375" s="216"/>
      <c r="U375" s="216"/>
      <c r="V375" s="216"/>
      <c r="W375" s="216"/>
      <c r="X375" s="216"/>
      <c r="Y375" s="216"/>
      <c r="Z375" s="216"/>
      <c r="AA375" s="216"/>
      <c r="AB375" s="216"/>
      <c r="AC375" s="216"/>
      <c r="AD375" s="216"/>
      <c r="AE375" s="216"/>
      <c r="AF375" s="216"/>
      <c r="AG375" s="216"/>
      <c r="AH375" s="216"/>
      <c r="AI375" s="216"/>
      <c r="AJ375" s="216"/>
      <c r="AK375" s="216"/>
      <c r="AL375" s="216"/>
      <c r="AM375" s="216"/>
      <c r="AN375" s="216"/>
      <c r="AO375" s="216"/>
      <c r="AP375" s="216"/>
      <c r="AQ375" s="216"/>
      <c r="AR375" s="216"/>
      <c r="AS375" s="216"/>
      <c r="AT375" s="216"/>
      <c r="AU375" s="216"/>
    </row>
    <row r="376" customFormat="false" ht="12.75" hidden="true" customHeight="false" outlineLevel="0" collapsed="false">
      <c r="A376" s="196" t="s">
        <v>810</v>
      </c>
      <c r="B376" s="197"/>
      <c r="C376" s="198"/>
      <c r="D376" s="199"/>
      <c r="E376" s="197"/>
      <c r="F376" s="200"/>
      <c r="G376" s="201"/>
      <c r="H376" s="229"/>
      <c r="I376" s="229"/>
      <c r="J376" s="229"/>
      <c r="K376" s="210"/>
      <c r="L376" s="229"/>
      <c r="M376" s="229"/>
      <c r="N376" s="229"/>
      <c r="O376" s="229"/>
      <c r="P376" s="229"/>
      <c r="Q376" s="229"/>
      <c r="R376" s="229"/>
      <c r="S376" s="229"/>
      <c r="T376" s="229"/>
      <c r="U376" s="229"/>
      <c r="V376" s="229"/>
      <c r="W376" s="229"/>
      <c r="X376" s="229"/>
      <c r="Y376" s="210"/>
      <c r="Z376" s="229"/>
      <c r="AA376" s="229"/>
      <c r="AB376" s="229"/>
      <c r="AC376" s="229"/>
      <c r="AD376" s="229"/>
      <c r="AE376" s="229"/>
      <c r="AF376" s="229"/>
      <c r="AG376" s="229"/>
      <c r="AH376" s="229"/>
      <c r="AI376" s="229"/>
      <c r="AJ376" s="229"/>
      <c r="AK376" s="229"/>
      <c r="AL376" s="229"/>
      <c r="AM376" s="229"/>
      <c r="AN376" s="229"/>
      <c r="AO376" s="229"/>
      <c r="AP376" s="229"/>
      <c r="AQ376" s="229"/>
      <c r="AR376" s="229"/>
      <c r="AS376" s="229"/>
      <c r="AT376" s="229"/>
      <c r="AU376" s="229"/>
    </row>
    <row r="377" customFormat="false" ht="12.75" hidden="true" customHeight="false" outlineLevel="0" collapsed="false">
      <c r="A377" s="202" t="s">
        <v>811</v>
      </c>
      <c r="B377" s="117"/>
      <c r="C377" s="118"/>
      <c r="D377" s="119"/>
      <c r="E377" s="117"/>
      <c r="F377" s="120"/>
      <c r="G377" s="203"/>
      <c r="H377" s="230"/>
      <c r="I377" s="230"/>
      <c r="J377" s="230"/>
      <c r="K377" s="230"/>
      <c r="L377" s="230"/>
      <c r="M377" s="230"/>
      <c r="N377" s="230"/>
      <c r="O377" s="230"/>
      <c r="P377" s="230"/>
      <c r="Q377" s="230"/>
      <c r="R377" s="230"/>
      <c r="S377" s="230"/>
      <c r="T377" s="230"/>
      <c r="U377" s="230"/>
      <c r="V377" s="230"/>
      <c r="W377" s="230"/>
      <c r="X377" s="230"/>
      <c r="Y377" s="230"/>
      <c r="Z377" s="230"/>
      <c r="AA377" s="230"/>
      <c r="AB377" s="230"/>
      <c r="AC377" s="230"/>
      <c r="AD377" s="230"/>
      <c r="AE377" s="230"/>
      <c r="AF377" s="230"/>
      <c r="AG377" s="230"/>
      <c r="AH377" s="230"/>
      <c r="AI377" s="230"/>
      <c r="AJ377" s="230"/>
      <c r="AK377" s="230"/>
      <c r="AL377" s="230"/>
      <c r="AM377" s="230"/>
      <c r="AN377" s="230"/>
      <c r="AO377" s="230"/>
      <c r="AP377" s="230"/>
      <c r="AQ377" s="230"/>
      <c r="AR377" s="230"/>
      <c r="AS377" s="230"/>
      <c r="AT377" s="230"/>
      <c r="AU377" s="230"/>
    </row>
    <row r="378" customFormat="false" ht="12.75" hidden="true" customHeight="false" outlineLevel="0" collapsed="false">
      <c r="A378" s="204" t="s">
        <v>812</v>
      </c>
      <c r="B378" s="205"/>
      <c r="C378" s="206"/>
      <c r="D378" s="207"/>
      <c r="E378" s="205"/>
      <c r="F378" s="208"/>
      <c r="G378" s="209"/>
      <c r="H378" s="231"/>
      <c r="I378" s="231"/>
      <c r="J378" s="231"/>
      <c r="K378" s="231"/>
      <c r="L378" s="231"/>
      <c r="M378" s="231"/>
      <c r="N378" s="231"/>
      <c r="O378" s="231"/>
      <c r="P378" s="231"/>
      <c r="Q378" s="231"/>
      <c r="R378" s="231"/>
      <c r="S378" s="231"/>
      <c r="T378" s="231"/>
      <c r="U378" s="231"/>
      <c r="V378" s="231"/>
      <c r="W378" s="231"/>
      <c r="X378" s="231"/>
      <c r="Y378" s="231"/>
      <c r="Z378" s="231"/>
      <c r="AA378" s="231"/>
      <c r="AB378" s="231"/>
      <c r="AC378" s="231"/>
      <c r="AD378" s="231"/>
      <c r="AE378" s="231"/>
      <c r="AF378" s="231"/>
      <c r="AG378" s="231"/>
      <c r="AH378" s="231"/>
      <c r="AI378" s="231"/>
      <c r="AJ378" s="231"/>
      <c r="AK378" s="231"/>
      <c r="AL378" s="231"/>
      <c r="AM378" s="231"/>
      <c r="AN378" s="231"/>
      <c r="AO378" s="231"/>
      <c r="AP378" s="231"/>
      <c r="AQ378" s="231"/>
      <c r="AR378" s="231"/>
      <c r="AS378" s="231"/>
      <c r="AT378" s="231"/>
      <c r="AU378" s="231"/>
    </row>
  </sheetData>
  <mergeCells count="60">
    <mergeCell ref="J1:T1"/>
    <mergeCell ref="A9:T9"/>
    <mergeCell ref="C13:E13"/>
    <mergeCell ref="G13:G17"/>
    <mergeCell ref="H13:I13"/>
    <mergeCell ref="J13:T13"/>
    <mergeCell ref="Y13:AN13"/>
    <mergeCell ref="C14:E14"/>
    <mergeCell ref="H14:H17"/>
    <mergeCell ref="I14:I17"/>
    <mergeCell ref="J14:J17"/>
    <mergeCell ref="K14:AN14"/>
    <mergeCell ref="K15:K17"/>
    <mergeCell ref="Y15:Y17"/>
    <mergeCell ref="BB15:BB17"/>
    <mergeCell ref="BC15:BF15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C16:BC17"/>
    <mergeCell ref="BD16:BD17"/>
    <mergeCell ref="BE16:BE17"/>
    <mergeCell ref="BF16:BF17"/>
    <mergeCell ref="C18:E18"/>
    <mergeCell ref="B359:F359"/>
  </mergeCells>
  <printOptions headings="false" gridLines="false" gridLinesSet="true" horizontalCentered="false" verticalCentered="false"/>
  <pageMargins left="0.590277777777778" right="0.196527777777778" top="0.39375" bottom="0.551388888888889" header="0.511811023622047" footer="0.236111111111111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2"/>
    <col collapsed="false" customWidth="true" hidden="false" outlineLevel="0" max="3" min="3" style="45" width="4.85"/>
    <col collapsed="false" customWidth="true" hidden="false" outlineLevel="0" max="4" min="4" style="232" width="38.57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3"/>
  </cols>
  <sheetData>
    <row r="1" customFormat="false" ht="12.75" hidden="false" customHeight="true" outlineLevel="0" collapsed="false">
      <c r="A1" s="46"/>
      <c r="B1" s="46"/>
      <c r="C1" s="46"/>
      <c r="D1" s="233"/>
      <c r="E1" s="232" t="s">
        <v>813</v>
      </c>
      <c r="F1" s="0"/>
      <c r="G1" s="232"/>
    </row>
    <row r="2" customFormat="false" ht="12.75" hidden="false" customHeight="true" outlineLevel="0" collapsed="false">
      <c r="A2" s="46"/>
      <c r="B2" s="46"/>
      <c r="C2" s="46"/>
      <c r="D2" s="233"/>
      <c r="E2" s="232" t="s">
        <v>814</v>
      </c>
      <c r="F2" s="0"/>
      <c r="G2" s="232"/>
    </row>
    <row r="3" customFormat="false" ht="12.75" hidden="false" customHeight="true" outlineLevel="0" collapsed="false">
      <c r="A3" s="46"/>
      <c r="B3" s="46"/>
      <c r="C3" s="46"/>
      <c r="D3" s="233"/>
      <c r="E3" s="232" t="s">
        <v>815</v>
      </c>
      <c r="F3" s="0"/>
      <c r="G3" s="232"/>
    </row>
    <row r="4" customFormat="false" ht="12.75" hidden="false" customHeight="true" outlineLevel="0" collapsed="false">
      <c r="A4" s="46"/>
      <c r="B4" s="46"/>
      <c r="C4" s="46"/>
      <c r="D4" s="233"/>
      <c r="E4" s="232" t="s">
        <v>816</v>
      </c>
      <c r="F4" s="0"/>
      <c r="G4" s="232"/>
    </row>
    <row r="5" customFormat="false" ht="12.75" hidden="false" customHeight="true" outlineLevel="0" collapsed="false">
      <c r="A5" s="46"/>
      <c r="B5" s="46"/>
      <c r="C5" s="46"/>
      <c r="D5" s="233"/>
    </row>
    <row r="6" s="53" customFormat="true" ht="14.05" hidden="false" customHeight="false" outlineLevel="0" collapsed="false">
      <c r="A6" s="234" t="s">
        <v>817</v>
      </c>
      <c r="B6" s="234"/>
      <c r="C6" s="234"/>
      <c r="D6" s="234"/>
      <c r="E6" s="234"/>
      <c r="F6" s="234"/>
      <c r="G6" s="234"/>
      <c r="H6" s="234"/>
    </row>
    <row r="7" s="53" customFormat="true" ht="14.05" hidden="false" customHeight="false" outlineLevel="0" collapsed="false">
      <c r="A7" s="234" t="s">
        <v>818</v>
      </c>
      <c r="B7" s="234"/>
      <c r="C7" s="234"/>
      <c r="D7" s="234"/>
      <c r="E7" s="234"/>
      <c r="F7" s="234"/>
      <c r="G7" s="234"/>
      <c r="H7" s="234"/>
    </row>
    <row r="8" s="53" customFormat="true" ht="14.05" hidden="false" customHeight="false" outlineLevel="0" collapsed="false">
      <c r="A8" s="234" t="s">
        <v>819</v>
      </c>
      <c r="B8" s="234"/>
      <c r="C8" s="234"/>
      <c r="D8" s="234"/>
      <c r="E8" s="234"/>
      <c r="F8" s="234"/>
      <c r="G8" s="234"/>
      <c r="H8" s="234"/>
    </row>
    <row r="9" customFormat="false" ht="14.05" hidden="false" customHeight="false" outlineLevel="0" collapsed="false">
      <c r="A9" s="235"/>
      <c r="B9" s="235"/>
      <c r="C9" s="235"/>
      <c r="D9" s="59"/>
      <c r="E9" s="236" t="s">
        <v>820</v>
      </c>
      <c r="F9" s="236"/>
      <c r="G9" s="236"/>
      <c r="H9" s="236"/>
    </row>
    <row r="10" customFormat="false" ht="14.05" hidden="false" customHeight="false" outlineLevel="0" collapsed="false">
      <c r="A10" s="237" t="s">
        <v>7</v>
      </c>
      <c r="B10" s="237" t="s">
        <v>821</v>
      </c>
      <c r="C10" s="237" t="s">
        <v>485</v>
      </c>
      <c r="D10" s="71"/>
      <c r="E10" s="59" t="s">
        <v>822</v>
      </c>
      <c r="F10" s="236" t="s">
        <v>497</v>
      </c>
      <c r="G10" s="236"/>
      <c r="H10" s="236"/>
    </row>
    <row r="11" customFormat="false" ht="14.05" hidden="false" customHeight="false" outlineLevel="0" collapsed="false">
      <c r="A11" s="237" t="s">
        <v>490</v>
      </c>
      <c r="B11" s="237" t="s">
        <v>12</v>
      </c>
      <c r="C11" s="237" t="s">
        <v>491</v>
      </c>
      <c r="D11" s="71" t="s">
        <v>489</v>
      </c>
      <c r="E11" s="71" t="s">
        <v>823</v>
      </c>
      <c r="F11" s="238" t="s">
        <v>824</v>
      </c>
      <c r="G11" s="239" t="s">
        <v>825</v>
      </c>
      <c r="H11" s="240" t="s">
        <v>826</v>
      </c>
    </row>
    <row r="12" customFormat="false" ht="14.05" hidden="false" customHeight="false" outlineLevel="0" collapsed="false">
      <c r="A12" s="237" t="s">
        <v>495</v>
      </c>
      <c r="B12" s="73"/>
      <c r="C12" s="73"/>
      <c r="D12" s="71"/>
      <c r="E12" s="71"/>
      <c r="F12" s="241" t="s">
        <v>827</v>
      </c>
      <c r="G12" s="239" t="s">
        <v>828</v>
      </c>
      <c r="H12" s="241" t="s">
        <v>827</v>
      </c>
    </row>
    <row r="13" customFormat="false" ht="14.05" hidden="false" customHeight="false" outlineLevel="0" collapsed="false">
      <c r="A13" s="73"/>
      <c r="B13" s="73"/>
      <c r="C13" s="73"/>
      <c r="D13" s="242"/>
      <c r="E13" s="243"/>
      <c r="F13" s="244"/>
      <c r="G13" s="239" t="s">
        <v>829</v>
      </c>
      <c r="H13" s="245"/>
    </row>
    <row r="14" s="102" customFormat="true" ht="14.05" hidden="false" customHeight="false" outlineLevel="0" collapsed="false">
      <c r="A14" s="246" t="n">
        <v>1</v>
      </c>
      <c r="B14" s="246"/>
      <c r="C14" s="246"/>
      <c r="D14" s="247" t="n">
        <v>2</v>
      </c>
      <c r="E14" s="247" t="n">
        <v>3</v>
      </c>
      <c r="F14" s="247" t="n">
        <v>4</v>
      </c>
      <c r="G14" s="247" t="n">
        <v>5</v>
      </c>
      <c r="H14" s="248" t="s">
        <v>830</v>
      </c>
    </row>
    <row r="15" s="53" customFormat="true" ht="20.25" hidden="false" customHeight="true" outlineLevel="0" collapsed="false">
      <c r="A15" s="249" t="s">
        <v>546</v>
      </c>
      <c r="B15" s="250" t="s">
        <v>547</v>
      </c>
      <c r="C15" s="234" t="s">
        <v>547</v>
      </c>
      <c r="D15" s="251" t="s">
        <v>831</v>
      </c>
      <c r="E15" s="230"/>
      <c r="F15" s="230"/>
      <c r="G15" s="230"/>
      <c r="H15" s="252"/>
    </row>
    <row r="16" s="53" customFormat="true" ht="15" hidden="false" customHeight="true" outlineLevel="0" collapsed="false">
      <c r="A16" s="249"/>
      <c r="B16" s="250"/>
      <c r="C16" s="234"/>
      <c r="D16" s="251" t="s">
        <v>832</v>
      </c>
      <c r="E16" s="115" t="e">
        <f aca="false">E18+E19+E21+E25+E29+E35</f>
        <v>#REF!</v>
      </c>
      <c r="F16" s="115" t="e">
        <f aca="false">F18+F19+F21+F25+F29+F35</f>
        <v>#REF!</v>
      </c>
      <c r="G16" s="115" t="e">
        <f aca="false">G18+G19+G21+G25+G29+G35</f>
        <v>#REF!</v>
      </c>
      <c r="H16" s="115" t="e">
        <f aca="false">H18+H19+H21+H25+H29+H35</f>
        <v>#REF!</v>
      </c>
    </row>
    <row r="17" customFormat="false" ht="14.25" hidden="false" customHeight="true" outlineLevel="0" collapsed="false">
      <c r="A17" s="253"/>
      <c r="B17" s="254"/>
      <c r="C17" s="74"/>
      <c r="D17" s="255" t="s">
        <v>15</v>
      </c>
      <c r="E17" s="121"/>
      <c r="F17" s="121"/>
      <c r="G17" s="121"/>
      <c r="H17" s="121"/>
    </row>
    <row r="18" customFormat="false" ht="14.25" hidden="false" customHeight="true" outlineLevel="0" collapsed="false">
      <c r="A18" s="256" t="s">
        <v>833</v>
      </c>
      <c r="B18" s="254" t="s">
        <v>547</v>
      </c>
      <c r="C18" s="74" t="s">
        <v>547</v>
      </c>
      <c r="D18" s="257" t="s">
        <v>834</v>
      </c>
      <c r="E18" s="121" t="n">
        <v>263</v>
      </c>
      <c r="F18" s="121" t="n">
        <v>263</v>
      </c>
      <c r="G18" s="121"/>
      <c r="H18" s="121"/>
    </row>
    <row r="19" customFormat="false" ht="14.25" hidden="false" customHeight="true" outlineLevel="0" collapsed="false">
      <c r="A19" s="256" t="s">
        <v>833</v>
      </c>
      <c r="B19" s="254" t="s">
        <v>547</v>
      </c>
      <c r="C19" s="74" t="s">
        <v>547</v>
      </c>
      <c r="D19" s="257" t="s">
        <v>835</v>
      </c>
      <c r="E19" s="121" t="n">
        <v>455</v>
      </c>
      <c r="F19" s="121" t="n">
        <v>455</v>
      </c>
      <c r="G19" s="121"/>
      <c r="H19" s="121"/>
    </row>
    <row r="20" customFormat="false" ht="14.05" hidden="false" customHeight="false" outlineLevel="0" collapsed="false">
      <c r="A20" s="256" t="s">
        <v>17</v>
      </c>
      <c r="B20" s="254" t="s">
        <v>836</v>
      </c>
      <c r="C20" s="74" t="s">
        <v>837</v>
      </c>
      <c r="D20" s="257" t="s">
        <v>838</v>
      </c>
      <c r="E20" s="121"/>
      <c r="F20" s="121"/>
      <c r="G20" s="121"/>
      <c r="H20" s="121"/>
    </row>
    <row r="21" customFormat="false" ht="14.05" hidden="false" customHeight="false" outlineLevel="0" collapsed="false">
      <c r="A21" s="253"/>
      <c r="B21" s="254"/>
      <c r="C21" s="74"/>
      <c r="D21" s="257" t="s">
        <v>839</v>
      </c>
      <c r="E21" s="121" t="e">
        <f aca="false">E22</f>
        <v>#REF!</v>
      </c>
      <c r="F21" s="121" t="e">
        <f aca="false">F22</f>
        <v>#REF!</v>
      </c>
      <c r="G21" s="121" t="e">
        <f aca="false">G22</f>
        <v>#REF!</v>
      </c>
      <c r="H21" s="121" t="e">
        <f aca="false">H22</f>
        <v>#REF!</v>
      </c>
    </row>
    <row r="22" customFormat="false" ht="14.05" hidden="false" customHeight="false" outlineLevel="0" collapsed="false">
      <c r="A22" s="253" t="s">
        <v>17</v>
      </c>
      <c r="B22" s="254" t="s">
        <v>836</v>
      </c>
      <c r="C22" s="74"/>
      <c r="D22" s="258"/>
      <c r="E22" s="134" t="e">
        <f aca="false">E23</f>
        <v>#REF!</v>
      </c>
      <c r="F22" s="134" t="e">
        <f aca="false">F23</f>
        <v>#REF!</v>
      </c>
      <c r="G22" s="134" t="e">
        <f aca="false">G23</f>
        <v>#REF!</v>
      </c>
      <c r="H22" s="134" t="e">
        <f aca="false">H23</f>
        <v>#REF!</v>
      </c>
    </row>
    <row r="23" s="263" customFormat="true" ht="14.05" hidden="false" customHeight="false" outlineLevel="0" collapsed="false">
      <c r="A23" s="259" t="s">
        <v>17</v>
      </c>
      <c r="B23" s="260" t="s">
        <v>836</v>
      </c>
      <c r="C23" s="261" t="s">
        <v>837</v>
      </c>
      <c r="D23" s="262"/>
      <c r="E23" s="134" t="e">
        <f aca="false">#REF!-#REF!+#REF!-#REF!+#REF!+#REF!+#REF!+#REF!+#REF!</f>
        <v>#REF!</v>
      </c>
      <c r="F23" s="134" t="e">
        <f aca="false">#REF!-#REF!+#REF!-#REF!+#REF!+#REF!+#REF!+#REF!</f>
        <v>#REF!</v>
      </c>
      <c r="G23" s="134" t="e">
        <f aca="false">#REF!-#REF!</f>
        <v>#REF!</v>
      </c>
      <c r="H23" s="134" t="e">
        <f aca="false">#REF!</f>
        <v>#REF!</v>
      </c>
    </row>
    <row r="24" customFormat="false" ht="14.05" hidden="false" customHeight="false" outlineLevel="0" collapsed="false">
      <c r="A24" s="256" t="s">
        <v>39</v>
      </c>
      <c r="B24" s="254" t="s">
        <v>840</v>
      </c>
      <c r="C24" s="74" t="s">
        <v>837</v>
      </c>
      <c r="D24" s="257" t="s">
        <v>841</v>
      </c>
      <c r="E24" s="121"/>
      <c r="F24" s="121"/>
      <c r="G24" s="121"/>
      <c r="H24" s="121"/>
    </row>
    <row r="25" customFormat="false" ht="14.05" hidden="false" customHeight="false" outlineLevel="0" collapsed="false">
      <c r="A25" s="253"/>
      <c r="B25" s="254"/>
      <c r="C25" s="74"/>
      <c r="D25" s="257" t="s">
        <v>839</v>
      </c>
      <c r="E25" s="121" t="e">
        <f aca="false">E26</f>
        <v>#REF!</v>
      </c>
      <c r="F25" s="121" t="e">
        <f aca="false">F26</f>
        <v>#REF!</v>
      </c>
      <c r="G25" s="121" t="e">
        <f aca="false">G26</f>
        <v>#REF!</v>
      </c>
      <c r="H25" s="121" t="e">
        <f aca="false">H26</f>
        <v>#REF!</v>
      </c>
    </row>
    <row r="26" customFormat="false" ht="12.75" hidden="true" customHeight="false" outlineLevel="0" collapsed="false">
      <c r="A26" s="253" t="s">
        <v>39</v>
      </c>
      <c r="B26" s="254" t="s">
        <v>840</v>
      </c>
      <c r="C26" s="74"/>
      <c r="D26" s="258"/>
      <c r="E26" s="134" t="e">
        <f aca="false">E27</f>
        <v>#REF!</v>
      </c>
      <c r="F26" s="134" t="e">
        <f aca="false">F27</f>
        <v>#REF!</v>
      </c>
      <c r="G26" s="134" t="e">
        <f aca="false">G27</f>
        <v>#REF!</v>
      </c>
      <c r="H26" s="134" t="e">
        <f aca="false">H27</f>
        <v>#REF!</v>
      </c>
    </row>
    <row r="27" customFormat="false" ht="12.75" hidden="true" customHeight="false" outlineLevel="0" collapsed="false">
      <c r="A27" s="253" t="s">
        <v>39</v>
      </c>
      <c r="B27" s="254" t="s">
        <v>840</v>
      </c>
      <c r="C27" s="74" t="s">
        <v>837</v>
      </c>
      <c r="D27" s="258"/>
      <c r="E27" s="134" t="e">
        <f aca="false">#REF!-#REF!+#REF!-#REF!+SUM(#REF!)+#REF!+#REF!+#REF!+#REF!+#REF!+#REF!+#REF!+#REF!+#REF!+#REF!+#REF!+#REF!+#REF!+#REF!+#REF!</f>
        <v>#REF!</v>
      </c>
      <c r="F27" s="134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34" t="e">
        <f aca="false">#REF!-#REF!+#REF!+#REF!+#REF!+#REF!+#REF!+#REF!+#REF!+#REF!+#REF!+#REF!+#REF!+#REF!+#REF!+#REF!+#REF!</f>
        <v>#REF!</v>
      </c>
      <c r="H27" s="134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56" t="s">
        <v>396</v>
      </c>
      <c r="B28" s="254"/>
      <c r="C28" s="74"/>
      <c r="D28" s="257" t="s">
        <v>842</v>
      </c>
      <c r="E28" s="121"/>
      <c r="F28" s="121"/>
      <c r="G28" s="121"/>
      <c r="H28" s="121"/>
    </row>
    <row r="29" customFormat="false" ht="14.05" hidden="false" customHeight="false" outlineLevel="0" collapsed="false">
      <c r="A29" s="253"/>
      <c r="B29" s="254"/>
      <c r="C29" s="74"/>
      <c r="D29" s="257" t="s">
        <v>843</v>
      </c>
      <c r="E29" s="121" t="e">
        <f aca="false">E30+E33</f>
        <v>#REF!</v>
      </c>
      <c r="F29" s="121" t="e">
        <f aca="false">F30+F33</f>
        <v>#REF!</v>
      </c>
      <c r="G29" s="121" t="e">
        <f aca="false">G30+G33</f>
        <v>#REF!</v>
      </c>
      <c r="H29" s="121" t="e">
        <f aca="false">H30+H33</f>
        <v>#REF!</v>
      </c>
    </row>
    <row r="30" customFormat="false" ht="14.05" hidden="false" customHeight="false" outlineLevel="0" collapsed="false">
      <c r="A30" s="253" t="s">
        <v>396</v>
      </c>
      <c r="B30" s="254" t="s">
        <v>844</v>
      </c>
      <c r="C30" s="74"/>
      <c r="D30" s="258"/>
      <c r="E30" s="134" t="e">
        <f aca="false">E31+E32</f>
        <v>#REF!</v>
      </c>
      <c r="F30" s="134" t="e">
        <f aca="false">F31+F32</f>
        <v>#REF!</v>
      </c>
      <c r="G30" s="134" t="e">
        <f aca="false">G31+G32</f>
        <v>#REF!</v>
      </c>
      <c r="H30" s="134" t="e">
        <f aca="false">H31+H32</f>
        <v>#REF!</v>
      </c>
    </row>
    <row r="31" customFormat="false" ht="14.05" hidden="false" customHeight="false" outlineLevel="0" collapsed="false">
      <c r="A31" s="253" t="s">
        <v>396</v>
      </c>
      <c r="B31" s="254" t="s">
        <v>844</v>
      </c>
      <c r="C31" s="74" t="s">
        <v>837</v>
      </c>
      <c r="D31" s="258"/>
      <c r="E31" s="134" t="e">
        <f aca="false">#REF!</f>
        <v>#REF!</v>
      </c>
      <c r="F31" s="134" t="e">
        <f aca="false">#REF!</f>
        <v>#REF!</v>
      </c>
      <c r="G31" s="134" t="e">
        <f aca="false">#REF!</f>
        <v>#REF!</v>
      </c>
      <c r="H31" s="134"/>
    </row>
    <row r="32" customFormat="false" ht="14.05" hidden="false" customHeight="false" outlineLevel="0" collapsed="false">
      <c r="A32" s="253" t="s">
        <v>396</v>
      </c>
      <c r="B32" s="254" t="s">
        <v>844</v>
      </c>
      <c r="C32" s="74" t="s">
        <v>622</v>
      </c>
      <c r="D32" s="258"/>
      <c r="E32" s="134" t="e">
        <f aca="false">#REF!</f>
        <v>#REF!</v>
      </c>
      <c r="F32" s="134" t="e">
        <f aca="false">SUM(#REF!)+#REF!</f>
        <v>#REF!</v>
      </c>
      <c r="G32" s="134" t="e">
        <f aca="false">#REF!</f>
        <v>#REF!</v>
      </c>
      <c r="H32" s="134" t="e">
        <f aca="false">#REF!</f>
        <v>#REF!</v>
      </c>
    </row>
    <row r="33" customFormat="false" ht="14.05" hidden="false" customHeight="false" outlineLevel="0" collapsed="false">
      <c r="A33" s="253" t="s">
        <v>396</v>
      </c>
      <c r="B33" s="254" t="s">
        <v>845</v>
      </c>
      <c r="C33" s="74"/>
      <c r="D33" s="258"/>
      <c r="E33" s="134" t="e">
        <f aca="false">E34</f>
        <v>#REF!</v>
      </c>
      <c r="F33" s="134" t="e">
        <f aca="false">F34</f>
        <v>#REF!</v>
      </c>
      <c r="G33" s="134" t="e">
        <f aca="false">G34</f>
        <v>#REF!</v>
      </c>
      <c r="H33" s="134" t="e">
        <f aca="false">H34</f>
        <v>#REF!</v>
      </c>
    </row>
    <row r="34" customFormat="false" ht="14.05" hidden="false" customHeight="false" outlineLevel="0" collapsed="false">
      <c r="A34" s="253" t="s">
        <v>396</v>
      </c>
      <c r="B34" s="254" t="s">
        <v>845</v>
      </c>
      <c r="C34" s="74" t="s">
        <v>837</v>
      </c>
      <c r="D34" s="258"/>
      <c r="E34" s="134" t="e">
        <f aca="false">#REF!</f>
        <v>#REF!</v>
      </c>
      <c r="F34" s="134" t="e">
        <f aca="false">#REF!-#REF!</f>
        <v>#REF!</v>
      </c>
      <c r="G34" s="134" t="e">
        <f aca="false">#REF!</f>
        <v>#REF!</v>
      </c>
      <c r="H34" s="134" t="e">
        <f aca="false">#REF!</f>
        <v>#REF!</v>
      </c>
    </row>
    <row r="35" customFormat="false" ht="26.85" hidden="false" customHeight="false" outlineLevel="0" collapsed="false">
      <c r="A35" s="264" t="s">
        <v>108</v>
      </c>
      <c r="B35" s="265"/>
      <c r="C35" s="266"/>
      <c r="D35" s="267" t="s">
        <v>846</v>
      </c>
      <c r="E35" s="121" t="e">
        <f aca="false">E36</f>
        <v>#REF!</v>
      </c>
      <c r="F35" s="121" t="e">
        <f aca="false">F36</f>
        <v>#REF!</v>
      </c>
      <c r="G35" s="121" t="e">
        <f aca="false">G36</f>
        <v>#REF!</v>
      </c>
      <c r="H35" s="121"/>
    </row>
    <row r="36" customFormat="false" ht="14.05" hidden="false" customHeight="false" outlineLevel="0" collapsed="false">
      <c r="A36" s="268" t="s">
        <v>108</v>
      </c>
      <c r="B36" s="265" t="s">
        <v>847</v>
      </c>
      <c r="C36" s="266"/>
      <c r="D36" s="269"/>
      <c r="E36" s="134" t="e">
        <f aca="false">E37</f>
        <v>#REF!</v>
      </c>
      <c r="F36" s="134" t="e">
        <f aca="false">F37</f>
        <v>#REF!</v>
      </c>
      <c r="G36" s="134" t="e">
        <f aca="false">G37</f>
        <v>#REF!</v>
      </c>
      <c r="H36" s="121"/>
    </row>
    <row r="37" customFormat="false" ht="14.05" hidden="false" customHeight="false" outlineLevel="0" collapsed="false">
      <c r="A37" s="268" t="s">
        <v>108</v>
      </c>
      <c r="B37" s="265" t="s">
        <v>847</v>
      </c>
      <c r="C37" s="266" t="s">
        <v>848</v>
      </c>
      <c r="D37" s="270"/>
      <c r="E37" s="134" t="e">
        <f aca="false">#REF!+#REF!+#REF!+#REF!</f>
        <v>#REF!</v>
      </c>
      <c r="F37" s="134" t="e">
        <f aca="false">#REF!+#REF!+#REF!+#REF!</f>
        <v>#REF!</v>
      </c>
      <c r="G37" s="134" t="e">
        <f aca="false">#REF!+#REF!</f>
        <v>#REF!</v>
      </c>
      <c r="H37" s="121"/>
    </row>
    <row r="38" customFormat="false" ht="14.05" hidden="false" customHeight="false" outlineLevel="0" collapsed="false">
      <c r="A38" s="271" t="s">
        <v>849</v>
      </c>
      <c r="B38" s="272"/>
      <c r="C38" s="273"/>
      <c r="D38" s="274" t="s">
        <v>850</v>
      </c>
      <c r="E38" s="275" t="n">
        <f aca="false">E40+E43</f>
        <v>1932</v>
      </c>
      <c r="F38" s="275" t="n">
        <f aca="false">F40+F43</f>
        <v>1932</v>
      </c>
      <c r="G38" s="275" t="n">
        <f aca="false">G40+G43</f>
        <v>999</v>
      </c>
      <c r="H38" s="275" t="n">
        <f aca="false">H40+H43</f>
        <v>0</v>
      </c>
    </row>
    <row r="39" customFormat="false" ht="14.05" hidden="false" customHeight="false" outlineLevel="0" collapsed="false">
      <c r="A39" s="268"/>
      <c r="B39" s="265"/>
      <c r="C39" s="266"/>
      <c r="D39" s="255" t="s">
        <v>851</v>
      </c>
      <c r="E39" s="121"/>
      <c r="F39" s="121"/>
      <c r="G39" s="121"/>
      <c r="H39" s="121"/>
    </row>
    <row r="40" customFormat="false" ht="14.05" hidden="false" customHeight="false" outlineLevel="0" collapsed="false">
      <c r="A40" s="256" t="s">
        <v>849</v>
      </c>
      <c r="B40" s="254"/>
      <c r="C40" s="74"/>
      <c r="D40" s="257" t="s">
        <v>835</v>
      </c>
      <c r="E40" s="121" t="n">
        <v>300</v>
      </c>
      <c r="F40" s="121" t="n">
        <v>300</v>
      </c>
      <c r="G40" s="121"/>
      <c r="H40" s="121"/>
    </row>
    <row r="41" customFormat="false" ht="14.05" hidden="false" customHeight="false" outlineLevel="0" collapsed="false">
      <c r="A41" s="256" t="s">
        <v>852</v>
      </c>
      <c r="B41" s="254"/>
      <c r="C41" s="74"/>
      <c r="D41" s="257" t="s">
        <v>853</v>
      </c>
      <c r="E41" s="121" t="n">
        <f aca="false">E42</f>
        <v>1632</v>
      </c>
      <c r="F41" s="121" t="n">
        <f aca="false">F42</f>
        <v>1632</v>
      </c>
      <c r="G41" s="121" t="n">
        <f aca="false">G42</f>
        <v>999</v>
      </c>
      <c r="H41" s="121"/>
    </row>
    <row r="42" customFormat="false" ht="14.05" hidden="false" customHeight="false" outlineLevel="0" collapsed="false">
      <c r="A42" s="276" t="s">
        <v>852</v>
      </c>
      <c r="B42" s="254" t="s">
        <v>854</v>
      </c>
      <c r="C42" s="74"/>
      <c r="D42" s="258"/>
      <c r="E42" s="134" t="n">
        <f aca="false">E43</f>
        <v>1632</v>
      </c>
      <c r="F42" s="134" t="n">
        <f aca="false">F43</f>
        <v>1632</v>
      </c>
      <c r="G42" s="134" t="n">
        <f aca="false">G43</f>
        <v>999</v>
      </c>
      <c r="H42" s="134"/>
    </row>
    <row r="43" customFormat="false" ht="14.05" hidden="false" customHeight="false" outlineLevel="0" collapsed="false">
      <c r="A43" s="277" t="s">
        <v>852</v>
      </c>
      <c r="B43" s="278" t="s">
        <v>854</v>
      </c>
      <c r="C43" s="279" t="s">
        <v>855</v>
      </c>
      <c r="D43" s="280"/>
      <c r="E43" s="195" t="n">
        <v>1632</v>
      </c>
      <c r="F43" s="195" t="n">
        <v>1632</v>
      </c>
      <c r="G43" s="195" t="n">
        <v>999</v>
      </c>
      <c r="H43" s="195"/>
    </row>
    <row r="44" s="161" customFormat="true" ht="14.05" hidden="false" customHeight="false" outlineLevel="0" collapsed="false">
      <c r="A44" s="249" t="s">
        <v>598</v>
      </c>
      <c r="B44" s="250"/>
      <c r="C44" s="234"/>
      <c r="D44" s="2" t="s">
        <v>856</v>
      </c>
      <c r="E44" s="115" t="e">
        <f aca="false">E46</f>
        <v>#REF!</v>
      </c>
      <c r="F44" s="115" t="e">
        <f aca="false">F46</f>
        <v>#REF!</v>
      </c>
      <c r="G44" s="115"/>
      <c r="H44" s="115"/>
    </row>
    <row r="45" s="162" customFormat="true" ht="14.05" hidden="false" customHeight="false" outlineLevel="0" collapsed="false">
      <c r="A45" s="253"/>
      <c r="B45" s="254"/>
      <c r="C45" s="74"/>
      <c r="D45" s="255" t="s">
        <v>15</v>
      </c>
      <c r="E45" s="121"/>
      <c r="F45" s="121"/>
      <c r="G45" s="121"/>
      <c r="H45" s="121"/>
    </row>
    <row r="46" s="163" customFormat="true" ht="14.05" hidden="false" customHeight="false" outlineLevel="0" collapsed="false">
      <c r="A46" s="256" t="s">
        <v>610</v>
      </c>
      <c r="B46" s="281"/>
      <c r="C46" s="282"/>
      <c r="D46" s="283" t="s">
        <v>857</v>
      </c>
      <c r="E46" s="121" t="e">
        <f aca="false">E47</f>
        <v>#REF!</v>
      </c>
      <c r="F46" s="121" t="e">
        <f aca="false">F47</f>
        <v>#REF!</v>
      </c>
      <c r="G46" s="127"/>
      <c r="H46" s="127"/>
    </row>
    <row r="47" s="47" customFormat="true" ht="12.85" hidden="false" customHeight="false" outlineLevel="0" collapsed="false">
      <c r="A47" s="276" t="s">
        <v>610</v>
      </c>
      <c r="B47" s="284" t="s">
        <v>858</v>
      </c>
      <c r="C47" s="285"/>
      <c r="D47" s="286"/>
      <c r="E47" s="134" t="e">
        <f aca="false">E48</f>
        <v>#REF!</v>
      </c>
      <c r="F47" s="134" t="e">
        <f aca="false">F48</f>
        <v>#REF!</v>
      </c>
      <c r="G47" s="134"/>
      <c r="H47" s="134"/>
    </row>
    <row r="48" s="47" customFormat="true" ht="12.85" hidden="false" customHeight="false" outlineLevel="0" collapsed="false">
      <c r="A48" s="276" t="s">
        <v>610</v>
      </c>
      <c r="B48" s="284" t="s">
        <v>858</v>
      </c>
      <c r="C48" s="285" t="s">
        <v>809</v>
      </c>
      <c r="D48" s="287"/>
      <c r="E48" s="134" t="e">
        <f aca="false">#REF!</f>
        <v>#REF!</v>
      </c>
      <c r="F48" s="134" t="e">
        <f aca="false">#REF!</f>
        <v>#REF!</v>
      </c>
      <c r="G48" s="134"/>
      <c r="H48" s="134"/>
    </row>
    <row r="49" s="53" customFormat="true" ht="20.25" hidden="false" customHeight="true" outlineLevel="0" collapsed="false">
      <c r="A49" s="271" t="s">
        <v>642</v>
      </c>
      <c r="B49" s="272"/>
      <c r="C49" s="273"/>
      <c r="D49" s="274" t="s">
        <v>859</v>
      </c>
      <c r="E49" s="275"/>
      <c r="F49" s="275"/>
      <c r="G49" s="275"/>
      <c r="H49" s="275"/>
    </row>
    <row r="50" s="53" customFormat="true" ht="14.05" hidden="false" customHeight="false" outlineLevel="0" collapsed="false">
      <c r="A50" s="249"/>
      <c r="B50" s="250"/>
      <c r="C50" s="234"/>
      <c r="D50" s="251" t="s">
        <v>860</v>
      </c>
      <c r="E50" s="115" t="e">
        <f aca="false">E52+E53+E56</f>
        <v>#REF!</v>
      </c>
      <c r="F50" s="115" t="e">
        <f aca="false">F52+F53+F56</f>
        <v>#REF!</v>
      </c>
      <c r="G50" s="115" t="e">
        <f aca="false">G52+G53+G56</f>
        <v>#REF!</v>
      </c>
      <c r="H50" s="115" t="n">
        <f aca="false">H52+H53+H56</f>
        <v>8951</v>
      </c>
    </row>
    <row r="51" customFormat="false" ht="14.05" hidden="false" customHeight="false" outlineLevel="0" collapsed="false">
      <c r="A51" s="253"/>
      <c r="B51" s="254"/>
      <c r="C51" s="74"/>
      <c r="D51" s="255" t="s">
        <v>15</v>
      </c>
      <c r="E51" s="121"/>
      <c r="F51" s="121"/>
      <c r="G51" s="121"/>
      <c r="H51" s="121"/>
    </row>
    <row r="52" customFormat="false" ht="14.05" hidden="false" customHeight="false" outlineLevel="0" collapsed="false">
      <c r="A52" s="256" t="s">
        <v>642</v>
      </c>
      <c r="B52" s="281"/>
      <c r="C52" s="282"/>
      <c r="D52" s="257" t="s">
        <v>861</v>
      </c>
      <c r="E52" s="121" t="n">
        <v>7391</v>
      </c>
      <c r="F52" s="121" t="n">
        <v>7391</v>
      </c>
      <c r="G52" s="121"/>
      <c r="H52" s="121"/>
    </row>
    <row r="53" customFormat="false" ht="14.05" hidden="false" customHeight="false" outlineLevel="0" collapsed="false">
      <c r="A53" s="256" t="s">
        <v>402</v>
      </c>
      <c r="B53" s="281"/>
      <c r="C53" s="282"/>
      <c r="D53" s="257" t="s">
        <v>862</v>
      </c>
      <c r="E53" s="121" t="e">
        <f aca="false">E54</f>
        <v>#REF!</v>
      </c>
      <c r="F53" s="121" t="e">
        <f aca="false">F54</f>
        <v>#REF!</v>
      </c>
      <c r="G53" s="121" t="e">
        <f aca="false">G54</f>
        <v>#REF!</v>
      </c>
      <c r="H53" s="121" t="n">
        <f aca="false">H54</f>
        <v>8873</v>
      </c>
    </row>
    <row r="54" customFormat="false" ht="12.85" hidden="false" customHeight="false" outlineLevel="0" collapsed="false">
      <c r="A54" s="276" t="s">
        <v>402</v>
      </c>
      <c r="B54" s="284" t="s">
        <v>863</v>
      </c>
      <c r="C54" s="285"/>
      <c r="D54" s="258"/>
      <c r="E54" s="134" t="e">
        <f aca="false">E55</f>
        <v>#REF!</v>
      </c>
      <c r="F54" s="134" t="e">
        <f aca="false">F55</f>
        <v>#REF!</v>
      </c>
      <c r="G54" s="134" t="e">
        <f aca="false">G55</f>
        <v>#REF!</v>
      </c>
      <c r="H54" s="134" t="n">
        <f aca="false">H55</f>
        <v>8873</v>
      </c>
    </row>
    <row r="55" customFormat="false" ht="12.85" hidden="false" customHeight="false" outlineLevel="0" collapsed="false">
      <c r="A55" s="276" t="s">
        <v>402</v>
      </c>
      <c r="B55" s="284" t="s">
        <v>863</v>
      </c>
      <c r="C55" s="285" t="s">
        <v>864</v>
      </c>
      <c r="D55" s="258"/>
      <c r="E55" s="134" t="e">
        <f aca="false">#REF!+#REF!+#REF!+#REF!</f>
        <v>#REF!</v>
      </c>
      <c r="F55" s="134" t="e">
        <f aca="false">#REF!+#REF!+#REF!+#REF!-#REF!</f>
        <v>#REF!</v>
      </c>
      <c r="G55" s="134" t="e">
        <f aca="false">#REF!+#REF!+#REF!+#REF!</f>
        <v>#REF!</v>
      </c>
      <c r="H55" s="134" t="n">
        <v>8873</v>
      </c>
    </row>
    <row r="56" customFormat="false" ht="26.85" hidden="false" customHeight="false" outlineLevel="0" collapsed="false">
      <c r="A56" s="264" t="s">
        <v>417</v>
      </c>
      <c r="B56" s="254"/>
      <c r="C56" s="74"/>
      <c r="D56" s="267" t="s">
        <v>865</v>
      </c>
      <c r="E56" s="121" t="n">
        <v>45636</v>
      </c>
      <c r="F56" s="121" t="n">
        <v>45558</v>
      </c>
      <c r="G56" s="121" t="n">
        <v>30512</v>
      </c>
      <c r="H56" s="121" t="n">
        <v>78</v>
      </c>
    </row>
    <row r="57" s="47" customFormat="true" ht="12.85" hidden="false" customHeight="false" outlineLevel="0" collapsed="false">
      <c r="A57" s="276" t="s">
        <v>417</v>
      </c>
      <c r="B57" s="284" t="s">
        <v>863</v>
      </c>
      <c r="C57" s="285"/>
      <c r="D57" s="270"/>
      <c r="E57" s="134"/>
      <c r="F57" s="134"/>
      <c r="G57" s="134"/>
      <c r="H57" s="134"/>
    </row>
    <row r="58" s="47" customFormat="true" ht="12.85" hidden="false" customHeight="false" outlineLevel="0" collapsed="false">
      <c r="A58" s="276" t="s">
        <v>417</v>
      </c>
      <c r="B58" s="284" t="s">
        <v>863</v>
      </c>
      <c r="C58" s="285" t="s">
        <v>864</v>
      </c>
      <c r="D58" s="270"/>
      <c r="E58" s="134"/>
      <c r="F58" s="134"/>
      <c r="G58" s="134"/>
      <c r="H58" s="134"/>
    </row>
    <row r="59" s="53" customFormat="true" ht="20.25" hidden="false" customHeight="true" outlineLevel="0" collapsed="false">
      <c r="A59" s="271" t="s">
        <v>133</v>
      </c>
      <c r="B59" s="272"/>
      <c r="C59" s="273"/>
      <c r="D59" s="274" t="s">
        <v>866</v>
      </c>
      <c r="E59" s="275"/>
      <c r="F59" s="275"/>
      <c r="G59" s="275"/>
      <c r="H59" s="275"/>
    </row>
    <row r="60" s="53" customFormat="true" ht="14.05" hidden="false" customHeight="false" outlineLevel="0" collapsed="false">
      <c r="A60" s="249"/>
      <c r="B60" s="250"/>
      <c r="C60" s="234"/>
      <c r="D60" s="251" t="s">
        <v>867</v>
      </c>
      <c r="E60" s="115" t="e">
        <f aca="false">E66+E62</f>
        <v>#REF!</v>
      </c>
      <c r="F60" s="115" t="e">
        <f aca="false">F66+F62</f>
        <v>#REF!</v>
      </c>
      <c r="G60" s="115" t="e">
        <f aca="false">G66+G62</f>
        <v>#REF!</v>
      </c>
      <c r="H60" s="115" t="e">
        <f aca="false">H66+H62</f>
        <v>#REF!</v>
      </c>
    </row>
    <row r="61" customFormat="false" ht="14.05" hidden="false" customHeight="false" outlineLevel="0" collapsed="false">
      <c r="A61" s="253"/>
      <c r="B61" s="254"/>
      <c r="C61" s="74"/>
      <c r="D61" s="255" t="s">
        <v>15</v>
      </c>
      <c r="E61" s="121"/>
      <c r="F61" s="121"/>
      <c r="G61" s="121"/>
      <c r="H61" s="121"/>
    </row>
    <row r="62" s="288" customFormat="true" ht="14.05" hidden="false" customHeight="false" outlineLevel="0" collapsed="false">
      <c r="A62" s="256" t="s">
        <v>868</v>
      </c>
      <c r="B62" s="281"/>
      <c r="C62" s="282"/>
      <c r="D62" s="257" t="s">
        <v>869</v>
      </c>
      <c r="E62" s="121" t="e">
        <f aca="false">E63+E64</f>
        <v>#REF!</v>
      </c>
      <c r="F62" s="121" t="e">
        <f aca="false">F63+F65</f>
        <v>#REF!</v>
      </c>
      <c r="G62" s="121" t="e">
        <f aca="false">G63+G65</f>
        <v>#REF!</v>
      </c>
      <c r="H62" s="121" t="e">
        <f aca="false">H63+H65</f>
        <v>#REF!</v>
      </c>
    </row>
    <row r="63" s="47" customFormat="true" ht="12.85" hidden="false" customHeight="false" outlineLevel="0" collapsed="false">
      <c r="A63" s="276" t="s">
        <v>868</v>
      </c>
      <c r="B63" s="284" t="s">
        <v>547</v>
      </c>
      <c r="C63" s="285" t="s">
        <v>547</v>
      </c>
      <c r="D63" s="258"/>
      <c r="E63" s="134" t="e">
        <f aca="false">#REF!</f>
        <v>#REF!</v>
      </c>
      <c r="F63" s="134"/>
      <c r="G63" s="134"/>
      <c r="H63" s="134" t="e">
        <f aca="false">#REF!</f>
        <v>#REF!</v>
      </c>
    </row>
    <row r="64" s="47" customFormat="true" ht="12.85" hidden="false" customHeight="false" outlineLevel="0" collapsed="false">
      <c r="A64" s="276" t="s">
        <v>868</v>
      </c>
      <c r="B64" s="284" t="s">
        <v>870</v>
      </c>
      <c r="C64" s="285"/>
      <c r="D64" s="289"/>
      <c r="E64" s="290" t="e">
        <f aca="false">E65</f>
        <v>#REF!</v>
      </c>
      <c r="F64" s="290" t="e">
        <f aca="false">F65</f>
        <v>#REF!</v>
      </c>
      <c r="G64" s="290" t="e">
        <f aca="false">G65</f>
        <v>#REF!</v>
      </c>
      <c r="H64" s="290" t="e">
        <f aca="false">H65</f>
        <v>#REF!</v>
      </c>
    </row>
    <row r="65" s="47" customFormat="true" ht="12.85" hidden="false" customHeight="false" outlineLevel="0" collapsed="false">
      <c r="A65" s="276" t="s">
        <v>868</v>
      </c>
      <c r="B65" s="284" t="s">
        <v>870</v>
      </c>
      <c r="C65" s="285" t="s">
        <v>809</v>
      </c>
      <c r="D65" s="258"/>
      <c r="E65" s="134" t="e">
        <f aca="false">#REF!</f>
        <v>#REF!</v>
      </c>
      <c r="F65" s="134" t="e">
        <f aca="false">#REF!-#REF!</f>
        <v>#REF!</v>
      </c>
      <c r="G65" s="134" t="e">
        <f aca="false">#REF!</f>
        <v>#REF!</v>
      </c>
      <c r="H65" s="134" t="e">
        <f aca="false">#REF!</f>
        <v>#REF!</v>
      </c>
    </row>
    <row r="66" s="288" customFormat="true" ht="14.05" hidden="false" customHeight="false" outlineLevel="0" collapsed="false">
      <c r="A66" s="256" t="s">
        <v>699</v>
      </c>
      <c r="B66" s="281"/>
      <c r="C66" s="282"/>
      <c r="D66" s="257" t="s">
        <v>871</v>
      </c>
      <c r="E66" s="121" t="e">
        <f aca="false">E67+E68</f>
        <v>#REF!</v>
      </c>
      <c r="F66" s="121"/>
      <c r="G66" s="121"/>
      <c r="H66" s="121" t="e">
        <f aca="false">H67+H68</f>
        <v>#REF!</v>
      </c>
    </row>
    <row r="67" s="47" customFormat="true" ht="12.85" hidden="false" customHeight="false" outlineLevel="0" collapsed="false">
      <c r="A67" s="276" t="s">
        <v>699</v>
      </c>
      <c r="B67" s="284" t="s">
        <v>547</v>
      </c>
      <c r="C67" s="285" t="s">
        <v>547</v>
      </c>
      <c r="D67" s="258"/>
      <c r="E67" s="134" t="e">
        <f aca="false">#REF!</f>
        <v>#REF!</v>
      </c>
      <c r="F67" s="134"/>
      <c r="G67" s="134"/>
      <c r="H67" s="134" t="e">
        <f aca="false">#REF!</f>
        <v>#REF!</v>
      </c>
    </row>
    <row r="68" s="47" customFormat="true" ht="12.85" hidden="false" customHeight="false" outlineLevel="0" collapsed="false">
      <c r="A68" s="276" t="s">
        <v>699</v>
      </c>
      <c r="B68" s="284" t="s">
        <v>872</v>
      </c>
      <c r="C68" s="285"/>
      <c r="D68" s="258"/>
      <c r="E68" s="134" t="e">
        <f aca="false">E69</f>
        <v>#REF!</v>
      </c>
      <c r="F68" s="134"/>
      <c r="G68" s="134"/>
      <c r="H68" s="134" t="e">
        <f aca="false">H69</f>
        <v>#REF!</v>
      </c>
    </row>
    <row r="69" s="47" customFormat="true" ht="12.85" hidden="false" customHeight="false" outlineLevel="0" collapsed="false">
      <c r="A69" s="276" t="s">
        <v>699</v>
      </c>
      <c r="B69" s="284" t="s">
        <v>872</v>
      </c>
      <c r="C69" s="285" t="s">
        <v>809</v>
      </c>
      <c r="D69" s="258"/>
      <c r="E69" s="134" t="e">
        <f aca="false">#REF!</f>
        <v>#REF!</v>
      </c>
      <c r="F69" s="134"/>
      <c r="G69" s="134"/>
      <c r="H69" s="134" t="e">
        <f aca="false">#REF!</f>
        <v>#REF!</v>
      </c>
    </row>
    <row r="70" s="53" customFormat="true" ht="20.25" hidden="false" customHeight="true" outlineLevel="0" collapsed="false">
      <c r="A70" s="271" t="s">
        <v>718</v>
      </c>
      <c r="B70" s="272"/>
      <c r="C70" s="273"/>
      <c r="D70" s="274" t="s">
        <v>873</v>
      </c>
      <c r="E70" s="275" t="e">
        <f aca="false">E72+E73+E83+E94+E87</f>
        <v>#REF!</v>
      </c>
      <c r="F70" s="275" t="e">
        <f aca="false">F72+F73+F83+F94+F87</f>
        <v>#REF!</v>
      </c>
      <c r="G70" s="275" t="e">
        <f aca="false">G72+G73+G83+G94+G87</f>
        <v>#REF!</v>
      </c>
      <c r="H70" s="275" t="e">
        <f aca="false">H72+H73+H83+H94+H87</f>
        <v>#REF!</v>
      </c>
    </row>
    <row r="71" customFormat="false" ht="14.05" hidden="false" customHeight="false" outlineLevel="0" collapsed="false">
      <c r="A71" s="253"/>
      <c r="B71" s="254"/>
      <c r="C71" s="74"/>
      <c r="D71" s="255" t="s">
        <v>15</v>
      </c>
      <c r="E71" s="121"/>
      <c r="F71" s="121"/>
      <c r="G71" s="121"/>
      <c r="H71" s="121"/>
    </row>
    <row r="72" customFormat="false" ht="14.05" hidden="false" customHeight="false" outlineLevel="0" collapsed="false">
      <c r="A72" s="256" t="s">
        <v>718</v>
      </c>
      <c r="B72" s="281"/>
      <c r="C72" s="282"/>
      <c r="D72" s="257" t="s">
        <v>861</v>
      </c>
      <c r="E72" s="121" t="n">
        <v>180</v>
      </c>
      <c r="F72" s="121" t="n">
        <v>180</v>
      </c>
      <c r="G72" s="121"/>
      <c r="H72" s="121"/>
    </row>
    <row r="73" customFormat="false" ht="14.05" hidden="false" customHeight="false" outlineLevel="0" collapsed="false">
      <c r="A73" s="256" t="s">
        <v>366</v>
      </c>
      <c r="B73" s="281"/>
      <c r="C73" s="282"/>
      <c r="D73" s="257" t="s">
        <v>874</v>
      </c>
      <c r="E73" s="121" t="e">
        <f aca="false">E74+E76+E78+E81</f>
        <v>#REF!</v>
      </c>
      <c r="F73" s="121" t="e">
        <f aca="false">F74+F76+F78+F81</f>
        <v>#REF!</v>
      </c>
      <c r="G73" s="121"/>
      <c r="H73" s="121"/>
    </row>
    <row r="74" s="47" customFormat="true" ht="12.85" hidden="false" customHeight="false" outlineLevel="0" collapsed="false">
      <c r="A74" s="276" t="s">
        <v>366</v>
      </c>
      <c r="B74" s="284" t="s">
        <v>638</v>
      </c>
      <c r="C74" s="285"/>
      <c r="D74" s="289"/>
      <c r="E74" s="290" t="e">
        <f aca="false">E75</f>
        <v>#REF!</v>
      </c>
      <c r="F74" s="291" t="e">
        <f aca="false">F75</f>
        <v>#REF!</v>
      </c>
      <c r="G74" s="134"/>
      <c r="H74" s="134"/>
    </row>
    <row r="75" s="47" customFormat="true" ht="12.85" hidden="false" customHeight="false" outlineLevel="0" collapsed="false">
      <c r="A75" s="276" t="s">
        <v>366</v>
      </c>
      <c r="B75" s="284" t="s">
        <v>638</v>
      </c>
      <c r="C75" s="285" t="s">
        <v>875</v>
      </c>
      <c r="D75" s="258"/>
      <c r="E75" s="134" t="e">
        <f aca="false">#REF!</f>
        <v>#REF!</v>
      </c>
      <c r="F75" s="134" t="e">
        <f aca="false">#REF!</f>
        <v>#REF!</v>
      </c>
      <c r="G75" s="134"/>
      <c r="H75" s="134"/>
    </row>
    <row r="76" s="47" customFormat="true" ht="12.85" hidden="false" customHeight="false" outlineLevel="0" collapsed="false">
      <c r="A76" s="276" t="s">
        <v>366</v>
      </c>
      <c r="B76" s="284" t="s">
        <v>876</v>
      </c>
      <c r="C76" s="285"/>
      <c r="D76" s="258"/>
      <c r="E76" s="292" t="e">
        <f aca="false">E77</f>
        <v>#REF!</v>
      </c>
      <c r="F76" s="292" t="e">
        <f aca="false">F77</f>
        <v>#REF!</v>
      </c>
      <c r="G76" s="134"/>
      <c r="H76" s="134"/>
    </row>
    <row r="77" s="47" customFormat="true" ht="12.85" hidden="false" customHeight="false" outlineLevel="0" collapsed="false">
      <c r="A77" s="276" t="s">
        <v>366</v>
      </c>
      <c r="B77" s="284" t="s">
        <v>876</v>
      </c>
      <c r="C77" s="285" t="s">
        <v>877</v>
      </c>
      <c r="D77" s="258"/>
      <c r="E77" s="134" t="e">
        <f aca="false">#REF!</f>
        <v>#REF!</v>
      </c>
      <c r="F77" s="134" t="e">
        <f aca="false">#REF!</f>
        <v>#REF!</v>
      </c>
      <c r="G77" s="134"/>
      <c r="H77" s="134"/>
    </row>
    <row r="78" s="47" customFormat="true" ht="12.85" hidden="false" customHeight="false" outlineLevel="0" collapsed="false">
      <c r="A78" s="276" t="s">
        <v>366</v>
      </c>
      <c r="B78" s="284" t="s">
        <v>878</v>
      </c>
      <c r="C78" s="285"/>
      <c r="D78" s="258"/>
      <c r="E78" s="134" t="e">
        <f aca="false">E79+E80</f>
        <v>#REF!</v>
      </c>
      <c r="F78" s="134" t="e">
        <f aca="false">F79+F80</f>
        <v>#REF!</v>
      </c>
      <c r="G78" s="134"/>
      <c r="H78" s="134"/>
    </row>
    <row r="79" s="47" customFormat="true" ht="12.85" hidden="false" customHeight="false" outlineLevel="0" collapsed="false">
      <c r="A79" s="276" t="s">
        <v>366</v>
      </c>
      <c r="B79" s="284" t="s">
        <v>878</v>
      </c>
      <c r="C79" s="285" t="s">
        <v>879</v>
      </c>
      <c r="D79" s="258"/>
      <c r="E79" s="134" t="e">
        <f aca="false">#REF!</f>
        <v>#REF!</v>
      </c>
      <c r="F79" s="134" t="e">
        <f aca="false">#REF!</f>
        <v>#REF!</v>
      </c>
      <c r="G79" s="134"/>
      <c r="H79" s="134"/>
    </row>
    <row r="80" s="47" customFormat="true" ht="12.85" hidden="false" customHeight="false" outlineLevel="0" collapsed="false">
      <c r="A80" s="276" t="s">
        <v>366</v>
      </c>
      <c r="B80" s="284" t="s">
        <v>878</v>
      </c>
      <c r="C80" s="285" t="s">
        <v>809</v>
      </c>
      <c r="D80" s="258"/>
      <c r="E80" s="134" t="e">
        <f aca="false">#REF!</f>
        <v>#REF!</v>
      </c>
      <c r="F80" s="134" t="e">
        <f aca="false">#REF!</f>
        <v>#REF!</v>
      </c>
      <c r="G80" s="134"/>
      <c r="H80" s="134"/>
    </row>
    <row r="81" s="47" customFormat="true" ht="12.85" hidden="false" customHeight="false" outlineLevel="0" collapsed="false">
      <c r="A81" s="276" t="s">
        <v>366</v>
      </c>
      <c r="B81" s="284" t="s">
        <v>880</v>
      </c>
      <c r="C81" s="285"/>
      <c r="D81" s="258"/>
      <c r="E81" s="134" t="e">
        <f aca="false">E82</f>
        <v>#REF!</v>
      </c>
      <c r="F81" s="134" t="n">
        <f aca="false">F82</f>
        <v>300</v>
      </c>
      <c r="G81" s="134"/>
      <c r="H81" s="134"/>
    </row>
    <row r="82" s="47" customFormat="true" ht="12.85" hidden="false" customHeight="false" outlineLevel="0" collapsed="false">
      <c r="A82" s="276" t="s">
        <v>366</v>
      </c>
      <c r="B82" s="284" t="s">
        <v>880</v>
      </c>
      <c r="C82" s="285" t="s">
        <v>879</v>
      </c>
      <c r="D82" s="258"/>
      <c r="E82" s="134" t="e">
        <f aca="false">#REF!</f>
        <v>#REF!</v>
      </c>
      <c r="F82" s="134" t="n">
        <v>300</v>
      </c>
      <c r="G82" s="134"/>
      <c r="H82" s="134"/>
    </row>
    <row r="83" s="53" customFormat="true" ht="14.05" hidden="false" customHeight="false" outlineLevel="0" collapsed="false">
      <c r="A83" s="256" t="s">
        <v>371</v>
      </c>
      <c r="B83" s="281"/>
      <c r="C83" s="282"/>
      <c r="D83" s="257" t="s">
        <v>881</v>
      </c>
      <c r="E83" s="121" t="e">
        <f aca="false">E85+E86</f>
        <v>#REF!</v>
      </c>
      <c r="F83" s="121" t="e">
        <f aca="false">F85+F86</f>
        <v>#REF!</v>
      </c>
      <c r="G83" s="121"/>
      <c r="H83" s="115"/>
    </row>
    <row r="84" s="53" customFormat="true" ht="12.85" hidden="false" customHeight="false" outlineLevel="0" collapsed="false">
      <c r="A84" s="276" t="s">
        <v>371</v>
      </c>
      <c r="B84" s="284" t="s">
        <v>804</v>
      </c>
      <c r="C84" s="293"/>
      <c r="D84" s="294"/>
      <c r="E84" s="134" t="e">
        <f aca="false">E85+E86</f>
        <v>#REF!</v>
      </c>
      <c r="F84" s="134" t="e">
        <f aca="false">F85+F86</f>
        <v>#REF!</v>
      </c>
      <c r="G84" s="134"/>
      <c r="H84" s="252"/>
    </row>
    <row r="85" s="53" customFormat="true" ht="12.85" hidden="false" customHeight="false" outlineLevel="0" collapsed="false">
      <c r="A85" s="276" t="s">
        <v>371</v>
      </c>
      <c r="B85" s="284" t="s">
        <v>804</v>
      </c>
      <c r="C85" s="285" t="s">
        <v>882</v>
      </c>
      <c r="D85" s="258"/>
      <c r="E85" s="134" t="e">
        <f aca="false">#REF!</f>
        <v>#REF!</v>
      </c>
      <c r="F85" s="134" t="e">
        <f aca="false">#REF!</f>
        <v>#REF!</v>
      </c>
      <c r="G85" s="134"/>
      <c r="H85" s="252"/>
    </row>
    <row r="86" s="53" customFormat="true" ht="12.85" hidden="false" customHeight="false" outlineLevel="0" collapsed="false">
      <c r="A86" s="276" t="s">
        <v>371</v>
      </c>
      <c r="B86" s="284" t="s">
        <v>804</v>
      </c>
      <c r="C86" s="285" t="s">
        <v>805</v>
      </c>
      <c r="D86" s="258"/>
      <c r="E86" s="134" t="e">
        <f aca="false">#REF!</f>
        <v>#REF!</v>
      </c>
      <c r="F86" s="134" t="e">
        <f aca="false">#REF!</f>
        <v>#REF!</v>
      </c>
      <c r="G86" s="134"/>
      <c r="H86" s="252"/>
    </row>
    <row r="87" s="295" customFormat="true" ht="26.85" hidden="false" customHeight="false" outlineLevel="0" collapsed="false">
      <c r="A87" s="256" t="s">
        <v>729</v>
      </c>
      <c r="B87" s="281"/>
      <c r="C87" s="282"/>
      <c r="D87" s="267" t="s">
        <v>883</v>
      </c>
      <c r="E87" s="121" t="n">
        <f aca="false">E88</f>
        <v>10810</v>
      </c>
      <c r="F87" s="121" t="n">
        <f aca="false">F88</f>
        <v>10810</v>
      </c>
      <c r="G87" s="121"/>
      <c r="H87" s="115"/>
    </row>
    <row r="88" s="53" customFormat="true" ht="12.85" hidden="false" customHeight="false" outlineLevel="0" collapsed="false">
      <c r="A88" s="276" t="s">
        <v>729</v>
      </c>
      <c r="B88" s="284" t="s">
        <v>884</v>
      </c>
      <c r="C88" s="285"/>
      <c r="D88" s="258"/>
      <c r="E88" s="134" t="n">
        <f aca="false">E90</f>
        <v>10810</v>
      </c>
      <c r="F88" s="134" t="n">
        <f aca="false">F90</f>
        <v>10810</v>
      </c>
      <c r="G88" s="134"/>
      <c r="H88" s="252"/>
    </row>
    <row r="89" s="53" customFormat="true" ht="12.85" hidden="false" customHeight="false" outlineLevel="0" collapsed="false">
      <c r="A89" s="276" t="s">
        <v>729</v>
      </c>
      <c r="B89" s="284" t="s">
        <v>884</v>
      </c>
      <c r="C89" s="285" t="s">
        <v>885</v>
      </c>
      <c r="D89" s="258" t="s">
        <v>886</v>
      </c>
      <c r="E89" s="134"/>
      <c r="F89" s="134"/>
      <c r="G89" s="134"/>
      <c r="H89" s="252"/>
    </row>
    <row r="90" s="53" customFormat="true" ht="12.85" hidden="false" customHeight="false" outlineLevel="0" collapsed="false">
      <c r="A90" s="276"/>
      <c r="B90" s="284"/>
      <c r="C90" s="285"/>
      <c r="D90" s="258" t="s">
        <v>887</v>
      </c>
      <c r="E90" s="134" t="n">
        <f aca="false">E91-E92</f>
        <v>10810</v>
      </c>
      <c r="F90" s="134" t="n">
        <f aca="false">F91-F92</f>
        <v>10810</v>
      </c>
      <c r="G90" s="134"/>
      <c r="H90" s="252"/>
    </row>
    <row r="91" s="53" customFormat="true" ht="12.85" hidden="false" customHeight="false" outlineLevel="0" collapsed="false">
      <c r="A91" s="276"/>
      <c r="B91" s="284"/>
      <c r="C91" s="285"/>
      <c r="D91" s="258" t="s">
        <v>888</v>
      </c>
      <c r="E91" s="134" t="n">
        <v>139909</v>
      </c>
      <c r="F91" s="134" t="n">
        <v>139909</v>
      </c>
      <c r="G91" s="134"/>
      <c r="H91" s="252"/>
    </row>
    <row r="92" s="53" customFormat="true" ht="12.85" hidden="false" customHeight="false" outlineLevel="0" collapsed="false">
      <c r="A92" s="276"/>
      <c r="B92" s="284"/>
      <c r="C92" s="285"/>
      <c r="D92" s="258" t="s">
        <v>889</v>
      </c>
      <c r="E92" s="134" t="n">
        <v>129099</v>
      </c>
      <c r="F92" s="134" t="n">
        <v>129099</v>
      </c>
      <c r="G92" s="134"/>
      <c r="H92" s="252"/>
    </row>
    <row r="93" s="53" customFormat="true" ht="14.05" hidden="false" customHeight="false" outlineLevel="0" collapsed="false">
      <c r="A93" s="256" t="s">
        <v>357</v>
      </c>
      <c r="B93" s="281"/>
      <c r="C93" s="282"/>
      <c r="D93" s="257" t="s">
        <v>890</v>
      </c>
      <c r="E93" s="121"/>
      <c r="F93" s="121"/>
      <c r="G93" s="121"/>
      <c r="H93" s="115"/>
    </row>
    <row r="94" customFormat="false" ht="14.05" hidden="false" customHeight="false" outlineLevel="0" collapsed="false">
      <c r="A94" s="256"/>
      <c r="B94" s="281"/>
      <c r="C94" s="282"/>
      <c r="D94" s="257" t="s">
        <v>891</v>
      </c>
      <c r="E94" s="121" t="e">
        <f aca="false">E95</f>
        <v>#REF!</v>
      </c>
      <c r="F94" s="121" t="e">
        <f aca="false">F95</f>
        <v>#REF!</v>
      </c>
      <c r="G94" s="121" t="e">
        <f aca="false">G95</f>
        <v>#REF!</v>
      </c>
      <c r="H94" s="121" t="e">
        <f aca="false">H95</f>
        <v>#REF!</v>
      </c>
    </row>
    <row r="95" s="47" customFormat="true" ht="12.85" hidden="false" customHeight="false" outlineLevel="0" collapsed="false">
      <c r="A95" s="276" t="s">
        <v>357</v>
      </c>
      <c r="B95" s="284" t="s">
        <v>878</v>
      </c>
      <c r="C95" s="285"/>
      <c r="D95" s="258"/>
      <c r="E95" s="134" t="e">
        <f aca="false">E96+E97</f>
        <v>#REF!</v>
      </c>
      <c r="F95" s="134" t="e">
        <f aca="false">F96+F97</f>
        <v>#REF!</v>
      </c>
      <c r="G95" s="134" t="e">
        <f aca="false">G96+G97</f>
        <v>#REF!</v>
      </c>
      <c r="H95" s="134" t="e">
        <f aca="false">H96+H97</f>
        <v>#REF!</v>
      </c>
      <c r="I95" s="134" t="n">
        <f aca="false">I96+I97</f>
        <v>0</v>
      </c>
    </row>
    <row r="96" s="47" customFormat="true" ht="12.85" hidden="false" customHeight="false" outlineLevel="0" collapsed="false">
      <c r="A96" s="276" t="s">
        <v>357</v>
      </c>
      <c r="B96" s="284" t="s">
        <v>878</v>
      </c>
      <c r="C96" s="285" t="s">
        <v>864</v>
      </c>
      <c r="D96" s="258"/>
      <c r="E96" s="134" t="e">
        <f aca="false">#REF!+#REF!</f>
        <v>#REF!</v>
      </c>
      <c r="F96" s="134" t="e">
        <f aca="false">#REF!+#REF!-#REF!</f>
        <v>#REF!</v>
      </c>
      <c r="G96" s="134" t="e">
        <f aca="false">#REF!+#REF!</f>
        <v>#REF!</v>
      </c>
      <c r="H96" s="134" t="e">
        <f aca="false">#REF!</f>
        <v>#REF!</v>
      </c>
    </row>
    <row r="97" s="47" customFormat="true" ht="12.85" hidden="false" customHeight="false" outlineLevel="0" collapsed="false">
      <c r="A97" s="276" t="s">
        <v>357</v>
      </c>
      <c r="B97" s="284" t="s">
        <v>878</v>
      </c>
      <c r="C97" s="285" t="s">
        <v>809</v>
      </c>
      <c r="D97" s="258"/>
      <c r="E97" s="134" t="e">
        <f aca="false">#REF!+#REF!+#REF!+#REF!+#REF!</f>
        <v>#REF!</v>
      </c>
      <c r="F97" s="134" t="e">
        <f aca="false">#REF!+#REF!+#REF!+#REF!+#REF!</f>
        <v>#REF!</v>
      </c>
      <c r="G97" s="134"/>
      <c r="H97" s="134"/>
    </row>
    <row r="98" s="53" customFormat="true" ht="19.5" hidden="false" customHeight="true" outlineLevel="0" collapsed="false">
      <c r="A98" s="271" t="s">
        <v>741</v>
      </c>
      <c r="B98" s="272"/>
      <c r="C98" s="273"/>
      <c r="D98" s="274" t="s">
        <v>892</v>
      </c>
      <c r="E98" s="275"/>
      <c r="F98" s="275"/>
      <c r="G98" s="275"/>
      <c r="H98" s="275"/>
    </row>
    <row r="99" s="53" customFormat="true" ht="14.05" hidden="false" customHeight="false" outlineLevel="0" collapsed="false">
      <c r="A99" s="249"/>
      <c r="B99" s="250"/>
      <c r="C99" s="234"/>
      <c r="D99" s="251" t="s">
        <v>893</v>
      </c>
      <c r="E99" s="115"/>
      <c r="F99" s="115"/>
      <c r="G99" s="115"/>
      <c r="H99" s="115"/>
    </row>
    <row r="100" s="53" customFormat="true" ht="14.05" hidden="false" customHeight="false" outlineLevel="0" collapsed="false">
      <c r="A100" s="249"/>
      <c r="B100" s="250"/>
      <c r="C100" s="234"/>
      <c r="D100" s="251" t="s">
        <v>894</v>
      </c>
      <c r="E100" s="115" t="n">
        <f aca="false">E102+E103+E106</f>
        <v>1777</v>
      </c>
      <c r="F100" s="115" t="n">
        <f aca="false">F102+F103+F106</f>
        <v>1751</v>
      </c>
      <c r="G100" s="115" t="n">
        <f aca="false">G102+G103+G106</f>
        <v>670</v>
      </c>
      <c r="H100" s="115" t="n">
        <f aca="false">H102+H103+H106</f>
        <v>26</v>
      </c>
    </row>
    <row r="101" s="53" customFormat="true" ht="14.05" hidden="false" customHeight="false" outlineLevel="0" collapsed="false">
      <c r="A101" s="249"/>
      <c r="B101" s="250"/>
      <c r="C101" s="234"/>
      <c r="D101" s="255" t="s">
        <v>15</v>
      </c>
      <c r="E101" s="115"/>
      <c r="F101" s="115"/>
      <c r="G101" s="115"/>
      <c r="H101" s="115"/>
    </row>
    <row r="102" s="296" customFormat="true" ht="14.05" hidden="false" customHeight="false" outlineLevel="0" collapsed="false">
      <c r="A102" s="256" t="s">
        <v>741</v>
      </c>
      <c r="B102" s="281"/>
      <c r="C102" s="282"/>
      <c r="D102" s="257" t="s">
        <v>861</v>
      </c>
      <c r="E102" s="121" t="n">
        <v>85</v>
      </c>
      <c r="F102" s="121" t="n">
        <v>85</v>
      </c>
      <c r="G102" s="115"/>
      <c r="H102" s="115"/>
    </row>
    <row r="103" s="296" customFormat="true" ht="39.55" hidden="false" customHeight="false" outlineLevel="0" collapsed="false">
      <c r="A103" s="264" t="s">
        <v>895</v>
      </c>
      <c r="B103" s="281"/>
      <c r="C103" s="282"/>
      <c r="D103" s="267" t="s">
        <v>896</v>
      </c>
      <c r="E103" s="121" t="n">
        <f aca="false">E104</f>
        <v>639</v>
      </c>
      <c r="F103" s="121" t="n">
        <f aca="false">F104</f>
        <v>639</v>
      </c>
      <c r="G103" s="115"/>
      <c r="H103" s="115"/>
    </row>
    <row r="104" s="296" customFormat="true" ht="12.85" hidden="false" customHeight="false" outlineLevel="0" collapsed="false">
      <c r="A104" s="276" t="s">
        <v>895</v>
      </c>
      <c r="B104" s="284" t="s">
        <v>897</v>
      </c>
      <c r="C104" s="285"/>
      <c r="D104" s="258"/>
      <c r="E104" s="134" t="n">
        <f aca="false">E105</f>
        <v>639</v>
      </c>
      <c r="F104" s="134" t="n">
        <f aca="false">F105</f>
        <v>639</v>
      </c>
      <c r="G104" s="252"/>
      <c r="H104" s="252"/>
    </row>
    <row r="105" s="47" customFormat="true" ht="12.85" hidden="false" customHeight="false" outlineLevel="0" collapsed="false">
      <c r="A105" s="276" t="s">
        <v>895</v>
      </c>
      <c r="B105" s="284" t="s">
        <v>897</v>
      </c>
      <c r="C105" s="285" t="s">
        <v>898</v>
      </c>
      <c r="D105" s="287"/>
      <c r="E105" s="134" t="n">
        <v>639</v>
      </c>
      <c r="F105" s="134" t="n">
        <v>639</v>
      </c>
      <c r="G105" s="134"/>
      <c r="H105" s="134"/>
    </row>
    <row r="106" s="47" customFormat="true" ht="39.55" hidden="false" customHeight="false" outlineLevel="0" collapsed="false">
      <c r="A106" s="256" t="s">
        <v>423</v>
      </c>
      <c r="B106" s="281"/>
      <c r="C106" s="282"/>
      <c r="D106" s="297" t="s">
        <v>899</v>
      </c>
      <c r="E106" s="134" t="n">
        <f aca="false">E107</f>
        <v>1053</v>
      </c>
      <c r="F106" s="134" t="n">
        <f aca="false">F107</f>
        <v>1027</v>
      </c>
      <c r="G106" s="134" t="n">
        <f aca="false">G107</f>
        <v>670</v>
      </c>
      <c r="H106" s="134" t="n">
        <f aca="false">H107</f>
        <v>26</v>
      </c>
    </row>
    <row r="107" s="47" customFormat="true" ht="12.85" hidden="false" customHeight="false" outlineLevel="0" collapsed="false">
      <c r="A107" s="276" t="s">
        <v>423</v>
      </c>
      <c r="B107" s="284" t="s">
        <v>897</v>
      </c>
      <c r="C107" s="285"/>
      <c r="D107" s="287"/>
      <c r="E107" s="134" t="n">
        <f aca="false">E108</f>
        <v>1053</v>
      </c>
      <c r="F107" s="134" t="n">
        <f aca="false">F108</f>
        <v>1027</v>
      </c>
      <c r="G107" s="134" t="n">
        <f aca="false">G108</f>
        <v>670</v>
      </c>
      <c r="H107" s="134" t="n">
        <f aca="false">H108</f>
        <v>26</v>
      </c>
    </row>
    <row r="108" s="47" customFormat="true" ht="12.85" hidden="false" customHeight="false" outlineLevel="0" collapsed="false">
      <c r="A108" s="276" t="s">
        <v>423</v>
      </c>
      <c r="B108" s="284" t="s">
        <v>897</v>
      </c>
      <c r="C108" s="285" t="s">
        <v>864</v>
      </c>
      <c r="D108" s="287"/>
      <c r="E108" s="134" t="n">
        <v>1053</v>
      </c>
      <c r="F108" s="134" t="n">
        <v>1027</v>
      </c>
      <c r="G108" s="134" t="n">
        <v>670</v>
      </c>
      <c r="H108" s="134" t="n">
        <v>26</v>
      </c>
    </row>
    <row r="109" s="53" customFormat="true" ht="19.5" hidden="false" customHeight="true" outlineLevel="0" collapsed="false">
      <c r="A109" s="271" t="s">
        <v>780</v>
      </c>
      <c r="B109" s="272"/>
      <c r="C109" s="273"/>
      <c r="D109" s="274" t="s">
        <v>900</v>
      </c>
      <c r="E109" s="275" t="n">
        <f aca="false">E112+E113+E116</f>
        <v>20472</v>
      </c>
      <c r="F109" s="275" t="n">
        <f aca="false">F112+F113+F116</f>
        <v>20430</v>
      </c>
      <c r="G109" s="275" t="n">
        <f aca="false">G112+G113+G116</f>
        <v>1721</v>
      </c>
      <c r="H109" s="275" t="n">
        <f aca="false">H112+H113+H116</f>
        <v>42</v>
      </c>
    </row>
    <row r="110" s="53" customFormat="true" ht="13.5" hidden="false" customHeight="true" outlineLevel="0" collapsed="false">
      <c r="A110" s="249"/>
      <c r="B110" s="250"/>
      <c r="C110" s="234"/>
      <c r="D110" s="251" t="s">
        <v>901</v>
      </c>
      <c r="E110" s="115"/>
      <c r="F110" s="115"/>
      <c r="G110" s="115"/>
      <c r="H110" s="115"/>
    </row>
    <row r="111" s="53" customFormat="true" ht="14.05" hidden="false" customHeight="false" outlineLevel="0" collapsed="false">
      <c r="A111" s="249"/>
      <c r="B111" s="250"/>
      <c r="C111" s="234"/>
      <c r="D111" s="255" t="s">
        <v>15</v>
      </c>
      <c r="E111" s="115"/>
      <c r="F111" s="115"/>
      <c r="G111" s="115"/>
      <c r="H111" s="115"/>
    </row>
    <row r="112" s="53" customFormat="true" ht="14.05" hidden="false" customHeight="false" outlineLevel="0" collapsed="false">
      <c r="A112" s="256" t="n">
        <v>1000</v>
      </c>
      <c r="B112" s="281"/>
      <c r="C112" s="282"/>
      <c r="D112" s="257" t="s">
        <v>861</v>
      </c>
      <c r="E112" s="121" t="n">
        <v>1360</v>
      </c>
      <c r="F112" s="121" t="n">
        <v>1360</v>
      </c>
      <c r="G112" s="115"/>
      <c r="H112" s="115"/>
    </row>
    <row r="113" s="53" customFormat="true" ht="14.05" hidden="false" customHeight="false" outlineLevel="0" collapsed="false">
      <c r="A113" s="256" t="s">
        <v>782</v>
      </c>
      <c r="B113" s="281"/>
      <c r="C113" s="282"/>
      <c r="D113" s="257" t="s">
        <v>902</v>
      </c>
      <c r="E113" s="121" t="n">
        <f aca="false">E114</f>
        <v>12212</v>
      </c>
      <c r="F113" s="121" t="n">
        <f aca="false">F114</f>
        <v>12170</v>
      </c>
      <c r="G113" s="121" t="n">
        <f aca="false">G114</f>
        <v>1721</v>
      </c>
      <c r="H113" s="121" t="n">
        <f aca="false">H114</f>
        <v>42</v>
      </c>
    </row>
    <row r="114" s="53" customFormat="true" ht="12.85" hidden="false" customHeight="false" outlineLevel="0" collapsed="false">
      <c r="A114" s="276" t="s">
        <v>782</v>
      </c>
      <c r="B114" s="284" t="s">
        <v>903</v>
      </c>
      <c r="C114" s="293"/>
      <c r="D114" s="294"/>
      <c r="E114" s="134" t="n">
        <f aca="false">E115</f>
        <v>12212</v>
      </c>
      <c r="F114" s="134" t="n">
        <f aca="false">F115</f>
        <v>12170</v>
      </c>
      <c r="G114" s="134" t="n">
        <f aca="false">G115</f>
        <v>1721</v>
      </c>
      <c r="H114" s="134" t="n">
        <f aca="false">H115</f>
        <v>42</v>
      </c>
    </row>
    <row r="115" s="53" customFormat="true" ht="12.85" hidden="false" customHeight="false" outlineLevel="0" collapsed="false">
      <c r="A115" s="276" t="s">
        <v>782</v>
      </c>
      <c r="B115" s="284" t="s">
        <v>903</v>
      </c>
      <c r="C115" s="285" t="s">
        <v>877</v>
      </c>
      <c r="D115" s="287"/>
      <c r="E115" s="134" t="n">
        <v>12212</v>
      </c>
      <c r="F115" s="134" t="n">
        <v>12170</v>
      </c>
      <c r="G115" s="134" t="n">
        <v>1721</v>
      </c>
      <c r="H115" s="134" t="n">
        <v>42</v>
      </c>
    </row>
    <row r="116" s="161" customFormat="true" ht="14.05" hidden="false" customHeight="false" outlineLevel="0" collapsed="false">
      <c r="A116" s="256" t="s">
        <v>904</v>
      </c>
      <c r="B116" s="281"/>
      <c r="C116" s="282"/>
      <c r="D116" s="257" t="s">
        <v>905</v>
      </c>
      <c r="E116" s="121" t="n">
        <f aca="false">E117</f>
        <v>6900</v>
      </c>
      <c r="F116" s="121" t="n">
        <f aca="false">F117</f>
        <v>6900</v>
      </c>
      <c r="G116" s="121"/>
      <c r="H116" s="121"/>
    </row>
    <row r="117" s="53" customFormat="true" ht="12.85" hidden="false" customHeight="false" outlineLevel="0" collapsed="false">
      <c r="A117" s="276" t="s">
        <v>904</v>
      </c>
      <c r="B117" s="284" t="s">
        <v>906</v>
      </c>
      <c r="C117" s="285"/>
      <c r="D117" s="287"/>
      <c r="E117" s="134" t="n">
        <f aca="false">E118</f>
        <v>6900</v>
      </c>
      <c r="F117" s="134" t="n">
        <f aca="false">F118</f>
        <v>6900</v>
      </c>
      <c r="G117" s="134"/>
      <c r="H117" s="134"/>
    </row>
    <row r="118" s="53" customFormat="true" ht="12.85" hidden="false" customHeight="false" outlineLevel="0" collapsed="false">
      <c r="A118" s="277" t="n">
        <v>1002</v>
      </c>
      <c r="B118" s="298" t="s">
        <v>906</v>
      </c>
      <c r="C118" s="299" t="s">
        <v>877</v>
      </c>
      <c r="D118" s="287"/>
      <c r="E118" s="195" t="n">
        <v>6900</v>
      </c>
      <c r="F118" s="195" t="n">
        <v>6900</v>
      </c>
      <c r="G118" s="300"/>
      <c r="H118" s="300"/>
    </row>
    <row r="119" s="53" customFormat="true" ht="28.35" hidden="false" customHeight="false" outlineLevel="0" collapsed="false">
      <c r="A119" s="271" t="s">
        <v>806</v>
      </c>
      <c r="B119" s="272"/>
      <c r="C119" s="273"/>
      <c r="D119" s="301" t="s">
        <v>641</v>
      </c>
      <c r="E119" s="275" t="n">
        <f aca="false">E121+E122</f>
        <v>11316</v>
      </c>
      <c r="F119" s="275" t="n">
        <f aca="false">F121+F122</f>
        <v>10616</v>
      </c>
      <c r="G119" s="275" t="n">
        <f aca="false">G121+G122</f>
        <v>2236</v>
      </c>
      <c r="H119" s="275" t="n">
        <f aca="false">H121+H122</f>
        <v>700</v>
      </c>
    </row>
    <row r="120" customFormat="false" ht="14.05" hidden="false" customHeight="false" outlineLevel="0" collapsed="false">
      <c r="A120" s="253"/>
      <c r="B120" s="254"/>
      <c r="C120" s="74"/>
      <c r="D120" s="255" t="s">
        <v>15</v>
      </c>
      <c r="E120" s="121"/>
      <c r="F120" s="121"/>
      <c r="G120" s="121"/>
      <c r="H120" s="121"/>
    </row>
    <row r="121" customFormat="false" ht="14.05" hidden="false" customHeight="false" outlineLevel="0" collapsed="false">
      <c r="A121" s="256" t="n">
        <v>1200</v>
      </c>
      <c r="B121" s="281"/>
      <c r="C121" s="282"/>
      <c r="D121" s="257" t="s">
        <v>861</v>
      </c>
      <c r="E121" s="121" t="n">
        <v>3695</v>
      </c>
      <c r="F121" s="121" t="n">
        <v>3695</v>
      </c>
      <c r="G121" s="121"/>
      <c r="H121" s="121"/>
    </row>
    <row r="122" customFormat="false" ht="26.85" hidden="false" customHeight="false" outlineLevel="0" collapsed="false">
      <c r="A122" s="256" t="s">
        <v>907</v>
      </c>
      <c r="B122" s="281"/>
      <c r="C122" s="282"/>
      <c r="D122" s="267" t="s">
        <v>908</v>
      </c>
      <c r="E122" s="121" t="n">
        <f aca="false">E123</f>
        <v>7621</v>
      </c>
      <c r="F122" s="121" t="n">
        <f aca="false">F123</f>
        <v>6921</v>
      </c>
      <c r="G122" s="121" t="n">
        <f aca="false">G123</f>
        <v>2236</v>
      </c>
      <c r="H122" s="121" t="n">
        <f aca="false">H123</f>
        <v>700</v>
      </c>
    </row>
    <row r="123" s="47" customFormat="true" ht="12.85" hidden="false" customHeight="false" outlineLevel="0" collapsed="false">
      <c r="A123" s="276" t="s">
        <v>907</v>
      </c>
      <c r="B123" s="284" t="s">
        <v>808</v>
      </c>
      <c r="C123" s="293"/>
      <c r="D123" s="294"/>
      <c r="E123" s="134" t="n">
        <f aca="false">E124</f>
        <v>7621</v>
      </c>
      <c r="F123" s="134" t="n">
        <f aca="false">F124</f>
        <v>6921</v>
      </c>
      <c r="G123" s="134" t="n">
        <f aca="false">G124</f>
        <v>2236</v>
      </c>
      <c r="H123" s="134" t="n">
        <f aca="false">H124</f>
        <v>700</v>
      </c>
    </row>
    <row r="124" s="47" customFormat="true" ht="12.85" hidden="false" customHeight="false" outlineLevel="0" collapsed="false">
      <c r="A124" s="277" t="s">
        <v>907</v>
      </c>
      <c r="B124" s="298" t="s">
        <v>808</v>
      </c>
      <c r="C124" s="299" t="s">
        <v>909</v>
      </c>
      <c r="D124" s="287"/>
      <c r="E124" s="195" t="n">
        <v>7621</v>
      </c>
      <c r="F124" s="195" t="n">
        <v>6921</v>
      </c>
      <c r="G124" s="195" t="n">
        <v>2236</v>
      </c>
      <c r="H124" s="195" t="n">
        <v>700</v>
      </c>
    </row>
    <row r="125" customFormat="false" ht="19.5" hidden="false" customHeight="true" outlineLevel="0" collapsed="false">
      <c r="A125" s="271" t="s">
        <v>910</v>
      </c>
      <c r="B125" s="272" t="s">
        <v>911</v>
      </c>
      <c r="C125" s="273" t="s">
        <v>912</v>
      </c>
      <c r="D125" s="274" t="s">
        <v>913</v>
      </c>
      <c r="E125" s="302"/>
      <c r="F125" s="302"/>
      <c r="G125" s="302"/>
      <c r="H125" s="302"/>
    </row>
    <row r="126" customFormat="false" ht="14.05" hidden="false" customHeight="false" outlineLevel="0" collapsed="false">
      <c r="A126" s="253"/>
      <c r="B126" s="254"/>
      <c r="C126" s="74"/>
      <c r="D126" s="251" t="s">
        <v>914</v>
      </c>
      <c r="E126" s="121"/>
      <c r="F126" s="121"/>
      <c r="G126" s="121"/>
      <c r="H126" s="121"/>
    </row>
    <row r="127" s="53" customFormat="true" ht="14.05" hidden="false" customHeight="false" outlineLevel="0" collapsed="false">
      <c r="A127" s="249"/>
      <c r="B127" s="250"/>
      <c r="C127" s="234"/>
      <c r="D127" s="251" t="s">
        <v>915</v>
      </c>
      <c r="E127" s="115" t="n">
        <v>9886</v>
      </c>
      <c r="F127" s="115" t="n">
        <v>9736</v>
      </c>
      <c r="G127" s="115" t="n">
        <v>2954</v>
      </c>
      <c r="H127" s="115" t="n">
        <v>150</v>
      </c>
    </row>
    <row r="128" s="53" customFormat="true" ht="14.05" hidden="false" customHeight="false" outlineLevel="0" collapsed="false">
      <c r="A128" s="249"/>
      <c r="B128" s="250"/>
      <c r="C128" s="234"/>
      <c r="D128" s="255" t="s">
        <v>15</v>
      </c>
      <c r="E128" s="115"/>
      <c r="F128" s="115"/>
      <c r="G128" s="115"/>
      <c r="H128" s="115"/>
    </row>
    <row r="129" s="53" customFormat="true" ht="14.05" hidden="false" customHeight="false" outlineLevel="0" collapsed="false">
      <c r="A129" s="256" t="n">
        <v>1300</v>
      </c>
      <c r="B129" s="281"/>
      <c r="C129" s="282"/>
      <c r="D129" s="257" t="s">
        <v>861</v>
      </c>
      <c r="E129" s="121" t="n">
        <v>150</v>
      </c>
      <c r="F129" s="121" t="n">
        <v>150</v>
      </c>
      <c r="G129" s="121"/>
      <c r="H129" s="115"/>
    </row>
    <row r="130" s="53" customFormat="true" ht="14.05" hidden="false" customHeight="false" outlineLevel="0" collapsed="false">
      <c r="A130" s="256" t="s">
        <v>910</v>
      </c>
      <c r="B130" s="281"/>
      <c r="C130" s="282"/>
      <c r="D130" s="257"/>
      <c r="E130" s="121" t="n">
        <v>9736</v>
      </c>
      <c r="F130" s="121" t="n">
        <v>9736</v>
      </c>
      <c r="G130" s="121" t="n">
        <v>2954</v>
      </c>
      <c r="H130" s="121" t="n">
        <v>150</v>
      </c>
    </row>
    <row r="131" s="53" customFormat="true" ht="12.85" hidden="false" customHeight="false" outlineLevel="0" collapsed="false">
      <c r="A131" s="276" t="s">
        <v>910</v>
      </c>
      <c r="B131" s="284" t="s">
        <v>911</v>
      </c>
      <c r="C131" s="285"/>
      <c r="D131" s="258"/>
      <c r="E131" s="134"/>
      <c r="F131" s="134"/>
      <c r="G131" s="134"/>
      <c r="H131" s="252"/>
    </row>
    <row r="132" s="53" customFormat="true" ht="12.85" hidden="false" customHeight="false" outlineLevel="0" collapsed="false">
      <c r="A132" s="276" t="s">
        <v>910</v>
      </c>
      <c r="B132" s="284" t="s">
        <v>911</v>
      </c>
      <c r="C132" s="285" t="s">
        <v>912</v>
      </c>
      <c r="D132" s="258"/>
      <c r="E132" s="134"/>
      <c r="F132" s="134"/>
      <c r="G132" s="134"/>
      <c r="H132" s="252"/>
    </row>
    <row r="133" s="53" customFormat="true" ht="18.75" hidden="false" customHeight="true" outlineLevel="0" collapsed="false">
      <c r="A133" s="271" t="s">
        <v>916</v>
      </c>
      <c r="B133" s="272"/>
      <c r="C133" s="273"/>
      <c r="D133" s="274" t="s">
        <v>679</v>
      </c>
      <c r="E133" s="275" t="e">
        <f aca="false">E137+E142+E145+E148+E152+E135+E136</f>
        <v>#REF!</v>
      </c>
      <c r="F133" s="275" t="e">
        <f aca="false">F137+F142+F145+F148+F152+F135+F136</f>
        <v>#REF!</v>
      </c>
      <c r="G133" s="275" t="e">
        <f aca="false">G137+G142+G145+G148+G152+G135+G136</f>
        <v>#REF!</v>
      </c>
      <c r="H133" s="275" t="e">
        <f aca="false">H137+H142+H145+H148+H152+H135+H136</f>
        <v>#REF!</v>
      </c>
    </row>
    <row r="134" customFormat="false" ht="14.05" hidden="false" customHeight="false" outlineLevel="0" collapsed="false">
      <c r="A134" s="253"/>
      <c r="B134" s="254"/>
      <c r="C134" s="74"/>
      <c r="D134" s="255" t="s">
        <v>15</v>
      </c>
      <c r="E134" s="121"/>
      <c r="F134" s="121"/>
      <c r="G134" s="121"/>
      <c r="H134" s="121"/>
    </row>
    <row r="135" customFormat="false" ht="14.05" hidden="false" customHeight="false" outlineLevel="0" collapsed="false">
      <c r="A135" s="256" t="n">
        <v>1400</v>
      </c>
      <c r="B135" s="281"/>
      <c r="C135" s="282"/>
      <c r="D135" s="257" t="s">
        <v>861</v>
      </c>
      <c r="E135" s="121" t="n">
        <v>4665</v>
      </c>
      <c r="F135" s="121" t="n">
        <v>4665</v>
      </c>
      <c r="G135" s="121"/>
      <c r="H135" s="121"/>
    </row>
    <row r="136" customFormat="false" ht="14.05" hidden="false" customHeight="false" outlineLevel="0" collapsed="false">
      <c r="A136" s="256" t="n">
        <v>1400</v>
      </c>
      <c r="B136" s="281"/>
      <c r="C136" s="282"/>
      <c r="D136" s="257" t="s">
        <v>917</v>
      </c>
      <c r="E136" s="121" t="n">
        <v>141</v>
      </c>
      <c r="F136" s="121" t="n">
        <v>141</v>
      </c>
      <c r="G136" s="121"/>
      <c r="H136" s="121"/>
    </row>
    <row r="137" customFormat="false" ht="14.05" hidden="false" customHeight="false" outlineLevel="0" collapsed="false">
      <c r="A137" s="256" t="s">
        <v>918</v>
      </c>
      <c r="B137" s="281"/>
      <c r="C137" s="282"/>
      <c r="D137" s="257" t="s">
        <v>919</v>
      </c>
      <c r="E137" s="121" t="e">
        <f aca="false">E138</f>
        <v>#REF!</v>
      </c>
      <c r="F137" s="121" t="e">
        <f aca="false">F138</f>
        <v>#REF!</v>
      </c>
      <c r="G137" s="121" t="e">
        <f aca="false">G138</f>
        <v>#REF!</v>
      </c>
      <c r="H137" s="121" t="e">
        <f aca="false">H138</f>
        <v>#REF!</v>
      </c>
    </row>
    <row r="138" s="47" customFormat="true" ht="12.85" hidden="false" customHeight="false" outlineLevel="0" collapsed="false">
      <c r="A138" s="276" t="s">
        <v>918</v>
      </c>
      <c r="B138" s="284" t="s">
        <v>920</v>
      </c>
      <c r="C138" s="285"/>
      <c r="D138" s="258"/>
      <c r="E138" s="134" t="e">
        <f aca="false">E139+E140+E141</f>
        <v>#REF!</v>
      </c>
      <c r="F138" s="134" t="e">
        <f aca="false">F139+F140+F141</f>
        <v>#REF!</v>
      </c>
      <c r="G138" s="134" t="e">
        <f aca="false">G139+G140+G141</f>
        <v>#REF!</v>
      </c>
      <c r="H138" s="134" t="e">
        <f aca="false">H139+H140+H141</f>
        <v>#REF!</v>
      </c>
    </row>
    <row r="139" s="47" customFormat="true" ht="12.85" hidden="false" customHeight="false" outlineLevel="0" collapsed="false">
      <c r="A139" s="276" t="s">
        <v>918</v>
      </c>
      <c r="B139" s="284" t="s">
        <v>920</v>
      </c>
      <c r="C139" s="285" t="s">
        <v>608</v>
      </c>
      <c r="D139" s="258"/>
      <c r="E139" s="134" t="e">
        <f aca="false">#REF!</f>
        <v>#REF!</v>
      </c>
      <c r="F139" s="134" t="e">
        <f aca="false">SUM(#REF!)+#REF!+#REF!</f>
        <v>#REF!</v>
      </c>
      <c r="G139" s="134" t="e">
        <f aca="false">#REF!</f>
        <v>#REF!</v>
      </c>
      <c r="H139" s="134" t="e">
        <f aca="false">#REF!</f>
        <v>#REF!</v>
      </c>
    </row>
    <row r="140" s="47" customFormat="true" ht="12.85" hidden="false" customHeight="false" outlineLevel="0" collapsed="false">
      <c r="A140" s="276" t="s">
        <v>918</v>
      </c>
      <c r="B140" s="284" t="s">
        <v>920</v>
      </c>
      <c r="C140" s="285" t="s">
        <v>921</v>
      </c>
      <c r="D140" s="258"/>
      <c r="E140" s="134" t="e">
        <f aca="false">#REF!+#REF!</f>
        <v>#REF!</v>
      </c>
      <c r="F140" s="134" t="e">
        <f aca="false">#REF!-#REF!-#REF!+#REF!</f>
        <v>#REF!</v>
      </c>
      <c r="G140" s="134" t="e">
        <f aca="false">#REF!+#REF!</f>
        <v>#REF!</v>
      </c>
      <c r="H140" s="134" t="e">
        <f aca="false">#REF!+#REF!</f>
        <v>#REF!</v>
      </c>
    </row>
    <row r="141" s="47" customFormat="true" ht="12.85" hidden="false" customHeight="false" outlineLevel="0" collapsed="false">
      <c r="A141" s="276" t="s">
        <v>918</v>
      </c>
      <c r="B141" s="284" t="s">
        <v>920</v>
      </c>
      <c r="C141" s="285" t="s">
        <v>922</v>
      </c>
      <c r="D141" s="258"/>
      <c r="E141" s="134" t="e">
        <f aca="false">#REF!</f>
        <v>#REF!</v>
      </c>
      <c r="F141" s="134" t="e">
        <f aca="false">SUM(#REF!)+#REF!+#REF!</f>
        <v>#REF!</v>
      </c>
      <c r="G141" s="134" t="e">
        <f aca="false">#REF!</f>
        <v>#REF!</v>
      </c>
      <c r="H141" s="134" t="e">
        <f aca="false">#REF!+#REF!</f>
        <v>#REF!</v>
      </c>
    </row>
    <row r="142" customFormat="false" ht="26.85" hidden="false" customHeight="false" outlineLevel="0" collapsed="false">
      <c r="A142" s="264" t="s">
        <v>923</v>
      </c>
      <c r="B142" s="281"/>
      <c r="C142" s="282"/>
      <c r="D142" s="267" t="s">
        <v>924</v>
      </c>
      <c r="E142" s="121" t="e">
        <f aca="false">E143</f>
        <v>#REF!</v>
      </c>
      <c r="F142" s="121" t="e">
        <f aca="false">F143</f>
        <v>#REF!</v>
      </c>
      <c r="G142" s="121" t="e">
        <f aca="false">G143</f>
        <v>#REF!</v>
      </c>
      <c r="H142" s="121"/>
    </row>
    <row r="143" s="47" customFormat="true" ht="12.85" hidden="false" customHeight="false" outlineLevel="0" collapsed="false">
      <c r="A143" s="276" t="s">
        <v>923</v>
      </c>
      <c r="B143" s="284" t="s">
        <v>925</v>
      </c>
      <c r="C143" s="285"/>
      <c r="D143" s="270"/>
      <c r="E143" s="134" t="e">
        <f aca="false">E144</f>
        <v>#REF!</v>
      </c>
      <c r="F143" s="134" t="e">
        <f aca="false">F144</f>
        <v>#REF!</v>
      </c>
      <c r="G143" s="134" t="e">
        <f aca="false">G144</f>
        <v>#REF!</v>
      </c>
      <c r="H143" s="134"/>
    </row>
    <row r="144" s="47" customFormat="true" ht="12.85" hidden="false" customHeight="false" outlineLevel="0" collapsed="false">
      <c r="A144" s="276" t="s">
        <v>923</v>
      </c>
      <c r="B144" s="284" t="s">
        <v>925</v>
      </c>
      <c r="C144" s="285" t="s">
        <v>926</v>
      </c>
      <c r="D144" s="270"/>
      <c r="E144" s="134" t="e">
        <f aca="false">#REF!</f>
        <v>#REF!</v>
      </c>
      <c r="F144" s="134" t="e">
        <f aca="false">#REF!</f>
        <v>#REF!</v>
      </c>
      <c r="G144" s="134" t="e">
        <f aca="false">#REF!</f>
        <v>#REF!</v>
      </c>
      <c r="H144" s="134"/>
    </row>
    <row r="145" customFormat="false" ht="26.85" hidden="false" customHeight="false" outlineLevel="0" collapsed="false">
      <c r="A145" s="264" t="s">
        <v>927</v>
      </c>
      <c r="B145" s="281"/>
      <c r="C145" s="282"/>
      <c r="D145" s="267" t="s">
        <v>928</v>
      </c>
      <c r="E145" s="121" t="e">
        <f aca="false">E146</f>
        <v>#REF!</v>
      </c>
      <c r="F145" s="121" t="e">
        <f aca="false">F146</f>
        <v>#REF!</v>
      </c>
      <c r="G145" s="121" t="e">
        <f aca="false">G146</f>
        <v>#REF!</v>
      </c>
      <c r="H145" s="121" t="e">
        <f aca="false">H146</f>
        <v>#REF!</v>
      </c>
    </row>
    <row r="146" s="47" customFormat="true" ht="12.85" hidden="false" customHeight="false" outlineLevel="0" collapsed="false">
      <c r="A146" s="276" t="s">
        <v>927</v>
      </c>
      <c r="B146" s="284" t="s">
        <v>929</v>
      </c>
      <c r="C146" s="285"/>
      <c r="D146" s="270"/>
      <c r="E146" s="134" t="e">
        <f aca="false">E147</f>
        <v>#REF!</v>
      </c>
      <c r="F146" s="134" t="e">
        <f aca="false">F147</f>
        <v>#REF!</v>
      </c>
      <c r="G146" s="134" t="e">
        <f aca="false">G147</f>
        <v>#REF!</v>
      </c>
      <c r="H146" s="134" t="e">
        <f aca="false">H147</f>
        <v>#REF!</v>
      </c>
    </row>
    <row r="147" s="47" customFormat="true" ht="12.85" hidden="false" customHeight="false" outlineLevel="0" collapsed="false">
      <c r="A147" s="276" t="s">
        <v>927</v>
      </c>
      <c r="B147" s="284" t="s">
        <v>929</v>
      </c>
      <c r="C147" s="285" t="s">
        <v>930</v>
      </c>
      <c r="D147" s="270"/>
      <c r="E147" s="134" t="e">
        <f aca="false">#REF!+#REF!+#REF!</f>
        <v>#REF!</v>
      </c>
      <c r="F147" s="134" t="e">
        <f aca="false">#REF!-#REF!-#REF!+#REF!-#REF!+#REF!-#REF!</f>
        <v>#REF!</v>
      </c>
      <c r="G147" s="134" t="e">
        <f aca="false">#REF!+#REF!+#REF!</f>
        <v>#REF!</v>
      </c>
      <c r="H147" s="134" t="e">
        <f aca="false">#REF!+#REF!+#REF!+#REF!</f>
        <v>#REF!</v>
      </c>
    </row>
    <row r="148" customFormat="false" ht="26.85" hidden="false" customHeight="false" outlineLevel="0" collapsed="false">
      <c r="A148" s="256" t="s">
        <v>931</v>
      </c>
      <c r="B148" s="281"/>
      <c r="C148" s="282"/>
      <c r="D148" s="267" t="s">
        <v>932</v>
      </c>
      <c r="E148" s="121" t="e">
        <f aca="false">E149</f>
        <v>#REF!</v>
      </c>
      <c r="F148" s="121" t="e">
        <f aca="false">F149</f>
        <v>#REF!</v>
      </c>
      <c r="G148" s="121" t="e">
        <f aca="false">G149</f>
        <v>#REF!</v>
      </c>
      <c r="H148" s="121" t="e">
        <f aca="false">H149</f>
        <v>#REF!</v>
      </c>
    </row>
    <row r="149" s="47" customFormat="true" ht="12.85" hidden="false" customHeight="false" outlineLevel="0" collapsed="false">
      <c r="A149" s="276" t="s">
        <v>931</v>
      </c>
      <c r="B149" s="284" t="s">
        <v>933</v>
      </c>
      <c r="C149" s="293"/>
      <c r="D149" s="269"/>
      <c r="E149" s="134" t="e">
        <f aca="false">E150+E151</f>
        <v>#REF!</v>
      </c>
      <c r="F149" s="134" t="e">
        <f aca="false">F150+F151</f>
        <v>#REF!</v>
      </c>
      <c r="G149" s="134" t="e">
        <f aca="false">G150+G151</f>
        <v>#REF!</v>
      </c>
      <c r="H149" s="134" t="e">
        <f aca="false">H150+H151</f>
        <v>#REF!</v>
      </c>
    </row>
    <row r="150" s="47" customFormat="true" ht="12.85" hidden="false" customHeight="false" outlineLevel="0" collapsed="false">
      <c r="A150" s="276" t="s">
        <v>931</v>
      </c>
      <c r="B150" s="284" t="s">
        <v>933</v>
      </c>
      <c r="C150" s="285" t="s">
        <v>934</v>
      </c>
      <c r="D150" s="258"/>
      <c r="E150" s="134" t="e">
        <f aca="false">#REF!</f>
        <v>#REF!</v>
      </c>
      <c r="F150" s="134" t="e">
        <f aca="false">#REF!-#REF!-#REF!</f>
        <v>#REF!</v>
      </c>
      <c r="G150" s="134" t="e">
        <f aca="false">#REF!</f>
        <v>#REF!</v>
      </c>
      <c r="H150" s="134" t="e">
        <f aca="false">#REF!+#REF!</f>
        <v>#REF!</v>
      </c>
    </row>
    <row r="151" s="47" customFormat="true" ht="12.85" hidden="false" customHeight="false" outlineLevel="0" collapsed="false">
      <c r="A151" s="276" t="s">
        <v>931</v>
      </c>
      <c r="B151" s="284" t="s">
        <v>933</v>
      </c>
      <c r="C151" s="285" t="s">
        <v>935</v>
      </c>
      <c r="D151" s="258"/>
      <c r="E151" s="134" t="e">
        <f aca="false">#REF!+#REF!+#REF!+#REF!</f>
        <v>#REF!</v>
      </c>
      <c r="F151" s="134" t="e">
        <f aca="false">#REF!+#REF!+#REF!+#REF!-#REF!-#REF!</f>
        <v>#REF!</v>
      </c>
      <c r="G151" s="134" t="e">
        <f aca="false">#REF!</f>
        <v>#REF!</v>
      </c>
      <c r="H151" s="134" t="e">
        <f aca="false">#REF!+#REF!</f>
        <v>#REF!</v>
      </c>
    </row>
    <row r="152" customFormat="false" ht="26.85" hidden="false" customHeight="false" outlineLevel="0" collapsed="false">
      <c r="A152" s="256" t="s">
        <v>936</v>
      </c>
      <c r="B152" s="281"/>
      <c r="C152" s="282"/>
      <c r="D152" s="267" t="s">
        <v>937</v>
      </c>
      <c r="E152" s="121" t="e">
        <f aca="false">E153</f>
        <v>#REF!</v>
      </c>
      <c r="F152" s="121" t="e">
        <f aca="false">F153</f>
        <v>#REF!</v>
      </c>
      <c r="G152" s="121" t="e">
        <f aca="false">G153</f>
        <v>#REF!</v>
      </c>
      <c r="H152" s="121" t="e">
        <f aca="false">H153</f>
        <v>#REF!</v>
      </c>
    </row>
    <row r="153" s="47" customFormat="true" ht="12.85" hidden="false" customHeight="false" outlineLevel="0" collapsed="false">
      <c r="A153" s="276" t="s">
        <v>936</v>
      </c>
      <c r="B153" s="284" t="s">
        <v>898</v>
      </c>
      <c r="C153" s="293"/>
      <c r="D153" s="269"/>
      <c r="E153" s="134" t="e">
        <f aca="false">E154+E155</f>
        <v>#REF!</v>
      </c>
      <c r="F153" s="134" t="e">
        <f aca="false">F154+F155</f>
        <v>#REF!</v>
      </c>
      <c r="G153" s="134" t="e">
        <f aca="false">G154+G155</f>
        <v>#REF!</v>
      </c>
      <c r="H153" s="134" t="e">
        <f aca="false">H154+H155</f>
        <v>#REF!</v>
      </c>
    </row>
    <row r="154" s="47" customFormat="true" ht="12.85" hidden="false" customHeight="false" outlineLevel="0" collapsed="false">
      <c r="A154" s="276" t="s">
        <v>936</v>
      </c>
      <c r="B154" s="284" t="s">
        <v>898</v>
      </c>
      <c r="C154" s="285" t="s">
        <v>938</v>
      </c>
      <c r="D154" s="258"/>
      <c r="E154" s="134" t="e">
        <f aca="false">#REF!+#REF!+#REF!+#REF!+#REF!+#REF!+#REF!+#REF!+#REF!</f>
        <v>#REF!</v>
      </c>
      <c r="F154" s="134" t="e">
        <f aca="false">SUM(#REF!)+#REF!+#REF!+#REF!-#REF!+#REF!+#REF!+#REF!+#REF!+#REF!+#REF!+#REF!</f>
        <v>#REF!</v>
      </c>
      <c r="G154" s="134" t="e">
        <f aca="false">#REF!+#REF!+#REF!+#REF!</f>
        <v>#REF!</v>
      </c>
      <c r="H154" s="134" t="e">
        <f aca="false">#REF!+#REF!+#REF!</f>
        <v>#REF!</v>
      </c>
    </row>
    <row r="155" s="47" customFormat="true" ht="12.85" hidden="false" customHeight="false" outlineLevel="0" collapsed="false">
      <c r="A155" s="276" t="s">
        <v>936</v>
      </c>
      <c r="B155" s="284" t="s">
        <v>898</v>
      </c>
      <c r="C155" s="285" t="s">
        <v>939</v>
      </c>
      <c r="D155" s="258"/>
      <c r="E155" s="134" t="e">
        <f aca="false">#REF!</f>
        <v>#REF!</v>
      </c>
      <c r="F155" s="134" t="e">
        <f aca="false">#REF!</f>
        <v>#REF!</v>
      </c>
      <c r="G155" s="134"/>
      <c r="H155" s="134"/>
    </row>
    <row r="156" s="53" customFormat="true" ht="28.35" hidden="false" customHeight="false" outlineLevel="0" collapsed="false">
      <c r="A156" s="271" t="s">
        <v>940</v>
      </c>
      <c r="B156" s="272"/>
      <c r="C156" s="273"/>
      <c r="D156" s="301" t="s">
        <v>941</v>
      </c>
      <c r="E156" s="275" t="e">
        <f aca="false">E160+E175+E178+E158+E159</f>
        <v>#REF!</v>
      </c>
      <c r="F156" s="275" t="e">
        <f aca="false">F160+F175+F178+F158+F159</f>
        <v>#REF!</v>
      </c>
      <c r="G156" s="275" t="e">
        <f aca="false">G160+G173+G158+G159</f>
        <v>#REF!</v>
      </c>
      <c r="H156" s="275" t="e">
        <f aca="false">H160+H173+H158+H159</f>
        <v>#REF!</v>
      </c>
      <c r="I156" s="303"/>
      <c r="J156" s="303"/>
    </row>
    <row r="157" s="53" customFormat="true" ht="14.05" hidden="false" customHeight="false" outlineLevel="0" collapsed="false">
      <c r="A157" s="249"/>
      <c r="B157" s="250"/>
      <c r="C157" s="234"/>
      <c r="D157" s="255" t="s">
        <v>15</v>
      </c>
      <c r="E157" s="115"/>
      <c r="F157" s="115"/>
      <c r="G157" s="115"/>
      <c r="H157" s="115"/>
      <c r="I157" s="303"/>
      <c r="J157" s="303"/>
    </row>
    <row r="158" s="53" customFormat="true" ht="14.05" hidden="false" customHeight="false" outlineLevel="0" collapsed="false">
      <c r="A158" s="256" t="n">
        <v>1500</v>
      </c>
      <c r="B158" s="281"/>
      <c r="C158" s="282"/>
      <c r="D158" s="257" t="s">
        <v>861</v>
      </c>
      <c r="E158" s="121" t="n">
        <v>804</v>
      </c>
      <c r="F158" s="121" t="n">
        <v>804</v>
      </c>
      <c r="G158" s="115"/>
      <c r="H158" s="115"/>
      <c r="I158" s="303"/>
      <c r="J158" s="303"/>
    </row>
    <row r="159" s="53" customFormat="true" ht="14.05" hidden="false" customHeight="false" outlineLevel="0" collapsed="false">
      <c r="A159" s="256" t="n">
        <v>1500</v>
      </c>
      <c r="B159" s="281"/>
      <c r="C159" s="282"/>
      <c r="D159" s="257" t="s">
        <v>917</v>
      </c>
      <c r="E159" s="121" t="n">
        <v>78</v>
      </c>
      <c r="F159" s="121" t="n">
        <v>78</v>
      </c>
      <c r="G159" s="115"/>
      <c r="H159" s="115"/>
      <c r="I159" s="303"/>
      <c r="J159" s="303"/>
    </row>
    <row r="160" customFormat="false" ht="14.05" hidden="false" customHeight="false" outlineLevel="0" collapsed="false">
      <c r="A160" s="256" t="s">
        <v>942</v>
      </c>
      <c r="B160" s="281"/>
      <c r="C160" s="282"/>
      <c r="D160" s="257" t="s">
        <v>943</v>
      </c>
      <c r="E160" s="121" t="e">
        <f aca="false">E161+E165+E167</f>
        <v>#REF!</v>
      </c>
      <c r="F160" s="121" t="e">
        <f aca="false">F161+F165+F167</f>
        <v>#REF!</v>
      </c>
      <c r="G160" s="121" t="e">
        <f aca="false">G161+G165+G167</f>
        <v>#REF!</v>
      </c>
      <c r="H160" s="121" t="e">
        <f aca="false">H161+H165+H167</f>
        <v>#REF!</v>
      </c>
      <c r="I160" s="304"/>
      <c r="J160" s="304"/>
    </row>
    <row r="161" s="47" customFormat="true" ht="12.85" hidden="false" customHeight="false" outlineLevel="0" collapsed="false">
      <c r="A161" s="276" t="s">
        <v>942</v>
      </c>
      <c r="B161" s="284" t="s">
        <v>675</v>
      </c>
      <c r="C161" s="293"/>
      <c r="D161" s="294"/>
      <c r="E161" s="134" t="e">
        <f aca="false">E162+E163+E164</f>
        <v>#REF!</v>
      </c>
      <c r="F161" s="134" t="e">
        <f aca="false">F162+F163+F164</f>
        <v>#REF!</v>
      </c>
      <c r="G161" s="134" t="e">
        <f aca="false">G162+G163+G164</f>
        <v>#REF!</v>
      </c>
      <c r="H161" s="134" t="e">
        <f aca="false">H162+H163+H164</f>
        <v>#REF!</v>
      </c>
      <c r="I161" s="305"/>
      <c r="J161" s="305"/>
    </row>
    <row r="162" s="47" customFormat="true" ht="12.85" hidden="false" customHeight="false" outlineLevel="0" collapsed="false">
      <c r="A162" s="276" t="s">
        <v>942</v>
      </c>
      <c r="B162" s="284" t="s">
        <v>675</v>
      </c>
      <c r="C162" s="285" t="s">
        <v>612</v>
      </c>
      <c r="D162" s="258"/>
      <c r="E162" s="134" t="e">
        <f aca="false">#REF!</f>
        <v>#REF!</v>
      </c>
      <c r="F162" s="134" t="e">
        <f aca="false">#REF!-#REF!-#REF!</f>
        <v>#REF!</v>
      </c>
      <c r="G162" s="134" t="e">
        <f aca="false">#REF!</f>
        <v>#REF!</v>
      </c>
      <c r="H162" s="134" t="e">
        <f aca="false">#REF!+#REF!</f>
        <v>#REF!</v>
      </c>
      <c r="I162" s="305"/>
      <c r="J162" s="305"/>
    </row>
    <row r="163" s="47" customFormat="true" ht="12.85" hidden="false" customHeight="false" outlineLevel="0" collapsed="false">
      <c r="A163" s="276" t="s">
        <v>942</v>
      </c>
      <c r="B163" s="284" t="s">
        <v>675</v>
      </c>
      <c r="C163" s="285" t="s">
        <v>944</v>
      </c>
      <c r="D163" s="258"/>
      <c r="E163" s="134" t="e">
        <f aca="false">#REF!+#REF!</f>
        <v>#REF!</v>
      </c>
      <c r="F163" s="134" t="e">
        <f aca="false">#REF!-#REF!+#REF!-#REF!</f>
        <v>#REF!</v>
      </c>
      <c r="G163" s="134" t="e">
        <f aca="false">#REF!</f>
        <v>#REF!</v>
      </c>
      <c r="H163" s="134" t="e">
        <f aca="false">#REF!+#REF!</f>
        <v>#REF!</v>
      </c>
      <c r="I163" s="305"/>
      <c r="J163" s="305"/>
    </row>
    <row r="164" s="47" customFormat="true" ht="12.85" hidden="false" customHeight="false" outlineLevel="0" collapsed="false">
      <c r="A164" s="276" t="s">
        <v>942</v>
      </c>
      <c r="B164" s="284" t="s">
        <v>675</v>
      </c>
      <c r="C164" s="285" t="s">
        <v>945</v>
      </c>
      <c r="D164" s="258"/>
      <c r="E164" s="134" t="e">
        <f aca="false">#REF!</f>
        <v>#REF!</v>
      </c>
      <c r="F164" s="134" t="e">
        <f aca="false">#REF!-#REF!-#REF!</f>
        <v>#REF!</v>
      </c>
      <c r="G164" s="134" t="e">
        <f aca="false">#REF!</f>
        <v>#REF!</v>
      </c>
      <c r="H164" s="134" t="e">
        <f aca="false">#REF!+#REF!</f>
        <v>#REF!</v>
      </c>
      <c r="I164" s="305"/>
      <c r="J164" s="305"/>
    </row>
    <row r="165" s="47" customFormat="true" ht="12.85" hidden="false" customHeight="false" outlineLevel="0" collapsed="false">
      <c r="A165" s="276" t="s">
        <v>942</v>
      </c>
      <c r="B165" s="284" t="s">
        <v>658</v>
      </c>
      <c r="C165" s="285"/>
      <c r="D165" s="258"/>
      <c r="E165" s="134" t="e">
        <f aca="false">E166</f>
        <v>#REF!</v>
      </c>
      <c r="F165" s="134" t="e">
        <f aca="false">F166</f>
        <v>#REF!</v>
      </c>
      <c r="G165" s="134"/>
      <c r="H165" s="134"/>
      <c r="I165" s="305"/>
      <c r="J165" s="305"/>
    </row>
    <row r="166" s="47" customFormat="true" ht="12.85" hidden="false" customHeight="false" outlineLevel="0" collapsed="false">
      <c r="A166" s="276" t="s">
        <v>942</v>
      </c>
      <c r="B166" s="284" t="s">
        <v>658</v>
      </c>
      <c r="C166" s="285" t="s">
        <v>946</v>
      </c>
      <c r="D166" s="258"/>
      <c r="E166" s="134" t="e">
        <f aca="false">#REF!</f>
        <v>#REF!</v>
      </c>
      <c r="F166" s="134" t="e">
        <f aca="false">#REF!</f>
        <v>#REF!</v>
      </c>
      <c r="G166" s="134"/>
      <c r="H166" s="134"/>
      <c r="I166" s="305"/>
      <c r="J166" s="305"/>
    </row>
    <row r="167" s="47" customFormat="true" ht="12.85" hidden="false" customHeight="false" outlineLevel="0" collapsed="false">
      <c r="A167" s="276" t="s">
        <v>942</v>
      </c>
      <c r="B167" s="284" t="s">
        <v>947</v>
      </c>
      <c r="C167" s="285"/>
      <c r="D167" s="258"/>
      <c r="E167" s="134" t="e">
        <f aca="false">E168</f>
        <v>#REF!</v>
      </c>
      <c r="F167" s="134" t="e">
        <f aca="false">F168</f>
        <v>#REF!</v>
      </c>
      <c r="G167" s="134" t="e">
        <f aca="false">G168</f>
        <v>#REF!</v>
      </c>
      <c r="H167" s="134" t="e">
        <f aca="false">H168</f>
        <v>#REF!</v>
      </c>
      <c r="I167" s="134" t="n">
        <f aca="false">I168</f>
        <v>0</v>
      </c>
      <c r="J167" s="305"/>
    </row>
    <row r="168" s="47" customFormat="true" ht="12.85" hidden="false" customHeight="false" outlineLevel="0" collapsed="false">
      <c r="A168" s="276" t="s">
        <v>942</v>
      </c>
      <c r="B168" s="284" t="s">
        <v>947</v>
      </c>
      <c r="C168" s="285" t="s">
        <v>948</v>
      </c>
      <c r="D168" s="258"/>
      <c r="E168" s="134" t="e">
        <f aca="false">#REF!+#REF!+#REF!</f>
        <v>#REF!</v>
      </c>
      <c r="F168" s="134" t="e">
        <f aca="false">#REF!+#REF!-#REF!+#REF!-#REF!</f>
        <v>#REF!</v>
      </c>
      <c r="G168" s="134" t="e">
        <f aca="false">#REF!+#REF!+#REF!+#REF!+#REF!+#REF!</f>
        <v>#REF!</v>
      </c>
      <c r="H168" s="134" t="e">
        <f aca="false">#REF!+#REF!</f>
        <v>#REF!</v>
      </c>
      <c r="I168" s="305"/>
      <c r="J168" s="305"/>
    </row>
    <row r="169" customFormat="false" ht="14.05" hidden="false" customHeight="false" outlineLevel="0" collapsed="false">
      <c r="A169" s="253" t="s">
        <v>942</v>
      </c>
      <c r="B169" s="254"/>
      <c r="C169" s="74"/>
      <c r="D169" s="255" t="s">
        <v>949</v>
      </c>
      <c r="E169" s="121"/>
      <c r="F169" s="121"/>
      <c r="G169" s="121"/>
      <c r="H169" s="121"/>
      <c r="I169" s="304"/>
      <c r="J169" s="304"/>
    </row>
    <row r="170" customFormat="false" ht="14.05" hidden="false" customHeight="false" outlineLevel="0" collapsed="false">
      <c r="A170" s="253"/>
      <c r="B170" s="254"/>
      <c r="C170" s="74"/>
      <c r="D170" s="255" t="s">
        <v>950</v>
      </c>
      <c r="E170" s="121"/>
      <c r="F170" s="121"/>
      <c r="G170" s="121"/>
      <c r="H170" s="121"/>
      <c r="I170" s="304"/>
      <c r="J170" s="304"/>
    </row>
    <row r="171" customFormat="false" ht="14.05" hidden="false" customHeight="false" outlineLevel="0" collapsed="false">
      <c r="A171" s="253"/>
      <c r="B171" s="254"/>
      <c r="C171" s="74"/>
      <c r="D171" s="306" t="s">
        <v>951</v>
      </c>
      <c r="E171" s="290"/>
      <c r="F171" s="290"/>
      <c r="G171" s="290"/>
      <c r="H171" s="290"/>
      <c r="I171" s="304"/>
      <c r="J171" s="304"/>
    </row>
    <row r="172" customFormat="false" ht="14.05" hidden="false" customHeight="false" outlineLevel="0" collapsed="false">
      <c r="A172" s="253"/>
      <c r="B172" s="254"/>
      <c r="C172" s="74"/>
      <c r="D172" s="255" t="s">
        <v>952</v>
      </c>
      <c r="E172" s="121" t="n">
        <v>218</v>
      </c>
      <c r="F172" s="121" t="n">
        <v>218</v>
      </c>
      <c r="G172" s="121" t="n">
        <v>67</v>
      </c>
      <c r="H172" s="121"/>
      <c r="I172" s="304"/>
      <c r="J172" s="304"/>
    </row>
    <row r="173" customFormat="false" ht="14.05" hidden="false" customHeight="false" outlineLevel="0" collapsed="false">
      <c r="A173" s="256" t="s">
        <v>953</v>
      </c>
      <c r="B173" s="281"/>
      <c r="C173" s="282"/>
      <c r="D173" s="257" t="s">
        <v>954</v>
      </c>
      <c r="E173" s="292" t="n">
        <f aca="false">E174</f>
        <v>199</v>
      </c>
      <c r="F173" s="292" t="n">
        <f aca="false">F174</f>
        <v>199</v>
      </c>
      <c r="G173" s="121"/>
      <c r="H173" s="121"/>
      <c r="I173" s="304"/>
      <c r="J173" s="304"/>
    </row>
    <row r="174" s="47" customFormat="true" ht="12.85" hidden="false" customHeight="false" outlineLevel="0" collapsed="false">
      <c r="A174" s="276" t="s">
        <v>953</v>
      </c>
      <c r="B174" s="284" t="s">
        <v>955</v>
      </c>
      <c r="C174" s="285"/>
      <c r="D174" s="258"/>
      <c r="E174" s="134" t="n">
        <f aca="false">E175</f>
        <v>199</v>
      </c>
      <c r="F174" s="134" t="n">
        <f aca="false">F175</f>
        <v>199</v>
      </c>
      <c r="G174" s="134"/>
      <c r="H174" s="134"/>
      <c r="I174" s="305"/>
      <c r="J174" s="305"/>
    </row>
    <row r="175" s="47" customFormat="true" ht="12.85" hidden="false" customHeight="false" outlineLevel="0" collapsed="false">
      <c r="A175" s="276" t="s">
        <v>953</v>
      </c>
      <c r="B175" s="284" t="s">
        <v>955</v>
      </c>
      <c r="C175" s="285" t="s">
        <v>956</v>
      </c>
      <c r="D175" s="258"/>
      <c r="E175" s="134" t="n">
        <v>199</v>
      </c>
      <c r="F175" s="134" t="n">
        <v>199</v>
      </c>
      <c r="G175" s="134"/>
      <c r="H175" s="134"/>
      <c r="I175" s="305"/>
      <c r="J175" s="305"/>
    </row>
    <row r="176" customFormat="false" ht="26.85" hidden="false" customHeight="false" outlineLevel="0" collapsed="false">
      <c r="A176" s="256" t="s">
        <v>957</v>
      </c>
      <c r="B176" s="254"/>
      <c r="C176" s="74"/>
      <c r="D176" s="267" t="s">
        <v>958</v>
      </c>
      <c r="E176" s="121" t="n">
        <f aca="false">E177</f>
        <v>52</v>
      </c>
      <c r="F176" s="121" t="n">
        <f aca="false">F177</f>
        <v>52</v>
      </c>
      <c r="G176" s="121"/>
      <c r="H176" s="121"/>
      <c r="I176" s="304"/>
      <c r="J176" s="304"/>
    </row>
    <row r="177" s="47" customFormat="true" ht="12.85" hidden="false" customHeight="false" outlineLevel="0" collapsed="false">
      <c r="A177" s="276" t="s">
        <v>957</v>
      </c>
      <c r="B177" s="284" t="s">
        <v>947</v>
      </c>
      <c r="C177" s="285"/>
      <c r="D177" s="258"/>
      <c r="E177" s="134" t="n">
        <f aca="false">E178</f>
        <v>52</v>
      </c>
      <c r="F177" s="134" t="n">
        <f aca="false">F178</f>
        <v>52</v>
      </c>
      <c r="G177" s="134"/>
      <c r="H177" s="134"/>
      <c r="I177" s="305"/>
      <c r="J177" s="305"/>
    </row>
    <row r="178" s="47" customFormat="true" ht="12.85" hidden="false" customHeight="false" outlineLevel="0" collapsed="false">
      <c r="A178" s="276" t="s">
        <v>957</v>
      </c>
      <c r="B178" s="284" t="s">
        <v>947</v>
      </c>
      <c r="C178" s="285" t="s">
        <v>877</v>
      </c>
      <c r="D178" s="287"/>
      <c r="E178" s="195" t="n">
        <v>52</v>
      </c>
      <c r="F178" s="195" t="n">
        <v>52</v>
      </c>
      <c r="G178" s="134"/>
      <c r="H178" s="134"/>
      <c r="I178" s="305"/>
      <c r="J178" s="305"/>
    </row>
    <row r="179" s="53" customFormat="true" ht="28.35" hidden="false" customHeight="false" outlineLevel="0" collapsed="false">
      <c r="A179" s="271" t="s">
        <v>959</v>
      </c>
      <c r="B179" s="272"/>
      <c r="C179" s="273"/>
      <c r="D179" s="301" t="s">
        <v>960</v>
      </c>
      <c r="E179" s="275" t="n">
        <f aca="false">E183</f>
        <v>1369</v>
      </c>
      <c r="F179" s="275" t="n">
        <f aca="false">F183</f>
        <v>1369</v>
      </c>
      <c r="G179" s="275" t="n">
        <f aca="false">G183</f>
        <v>0</v>
      </c>
      <c r="H179" s="275" t="n">
        <f aca="false">H183</f>
        <v>0</v>
      </c>
    </row>
    <row r="180" s="53" customFormat="true" ht="14.05" hidden="false" customHeight="false" outlineLevel="0" collapsed="false">
      <c r="A180" s="249"/>
      <c r="B180" s="250"/>
      <c r="C180" s="234"/>
      <c r="D180" s="255" t="s">
        <v>15</v>
      </c>
      <c r="E180" s="115"/>
      <c r="F180" s="115"/>
      <c r="G180" s="115"/>
      <c r="H180" s="115"/>
    </row>
    <row r="181" s="53" customFormat="true" ht="26.85" hidden="false" customHeight="false" outlineLevel="0" collapsed="false">
      <c r="A181" s="264" t="s">
        <v>961</v>
      </c>
      <c r="B181" s="307"/>
      <c r="C181" s="308"/>
      <c r="D181" s="267" t="s">
        <v>962</v>
      </c>
      <c r="E181" s="121" t="n">
        <f aca="false">E182</f>
        <v>1369</v>
      </c>
      <c r="F181" s="121" t="n">
        <f aca="false">F182</f>
        <v>1369</v>
      </c>
      <c r="G181" s="115"/>
      <c r="H181" s="115"/>
    </row>
    <row r="182" s="53" customFormat="true" ht="12.85" hidden="false" customHeight="false" outlineLevel="0" collapsed="false">
      <c r="A182" s="276" t="s">
        <v>961</v>
      </c>
      <c r="B182" s="284" t="s">
        <v>693</v>
      </c>
      <c r="C182" s="309"/>
      <c r="D182" s="258"/>
      <c r="E182" s="134" t="n">
        <f aca="false">E183</f>
        <v>1369</v>
      </c>
      <c r="F182" s="134" t="n">
        <f aca="false">F183</f>
        <v>1369</v>
      </c>
      <c r="G182" s="252"/>
      <c r="H182" s="252"/>
    </row>
    <row r="183" s="47" customFormat="true" ht="12.85" hidden="false" customHeight="false" outlineLevel="0" collapsed="false">
      <c r="A183" s="277" t="n">
        <v>1602</v>
      </c>
      <c r="B183" s="298" t="s">
        <v>693</v>
      </c>
      <c r="C183" s="299" t="s">
        <v>877</v>
      </c>
      <c r="D183" s="287"/>
      <c r="E183" s="195" t="n">
        <v>1369</v>
      </c>
      <c r="F183" s="195" t="n">
        <v>1369</v>
      </c>
      <c r="G183" s="195"/>
      <c r="H183" s="195"/>
    </row>
    <row r="184" s="53" customFormat="true" ht="19.5" hidden="false" customHeight="true" outlineLevel="0" collapsed="false">
      <c r="A184" s="271" t="s">
        <v>963</v>
      </c>
      <c r="B184" s="272"/>
      <c r="C184" s="273"/>
      <c r="D184" s="274" t="s">
        <v>964</v>
      </c>
      <c r="E184" s="275"/>
      <c r="F184" s="275"/>
      <c r="G184" s="275"/>
      <c r="H184" s="275"/>
    </row>
    <row r="185" s="53" customFormat="true" ht="14.05" hidden="false" customHeight="false" outlineLevel="0" collapsed="false">
      <c r="A185" s="249"/>
      <c r="B185" s="250"/>
      <c r="C185" s="234"/>
      <c r="D185" s="251" t="s">
        <v>965</v>
      </c>
      <c r="E185" s="115" t="e">
        <f aca="false">E187+E198</f>
        <v>#REF!</v>
      </c>
      <c r="F185" s="115" t="e">
        <f aca="false">F187+F198</f>
        <v>#REF!</v>
      </c>
      <c r="G185" s="115" t="e">
        <f aca="false">G187+G198</f>
        <v>#REF!</v>
      </c>
      <c r="H185" s="115" t="e">
        <f aca="false">H187+H198</f>
        <v>#REF!</v>
      </c>
    </row>
    <row r="186" s="53" customFormat="true" ht="14.05" hidden="false" customHeight="false" outlineLevel="0" collapsed="false">
      <c r="A186" s="249"/>
      <c r="B186" s="250"/>
      <c r="C186" s="234"/>
      <c r="D186" s="255" t="s">
        <v>15</v>
      </c>
      <c r="E186" s="115"/>
      <c r="F186" s="115"/>
      <c r="G186" s="115"/>
      <c r="H186" s="115"/>
    </row>
    <row r="187" s="47" customFormat="true" ht="14.05" hidden="false" customHeight="false" outlineLevel="0" collapsed="false">
      <c r="A187" s="249" t="n">
        <v>1701</v>
      </c>
      <c r="B187" s="250"/>
      <c r="C187" s="234"/>
      <c r="D187" s="257" t="s">
        <v>966</v>
      </c>
      <c r="E187" s="121" t="e">
        <f aca="false">E189+E190+E192+E193+E194+E195+E196+E197</f>
        <v>#REF!</v>
      </c>
      <c r="F187" s="121" t="e">
        <f aca="false">F189+F190+F192+F193+F194+F195+F196+F197</f>
        <v>#REF!</v>
      </c>
      <c r="G187" s="121" t="e">
        <f aca="false">G189+G190+G192+G193+G194+G195+G196+G197</f>
        <v>#REF!</v>
      </c>
      <c r="H187" s="121" t="e">
        <f aca="false">H189+H190+H192+H193+H194+H195+H196+H197</f>
        <v>#REF!</v>
      </c>
    </row>
    <row r="188" s="47" customFormat="true" ht="14.05" hidden="false" customHeight="false" outlineLevel="0" collapsed="false">
      <c r="A188" s="253"/>
      <c r="B188" s="254"/>
      <c r="C188" s="74"/>
      <c r="D188" s="255" t="s">
        <v>967</v>
      </c>
      <c r="E188" s="121"/>
      <c r="F188" s="121"/>
      <c r="G188" s="121"/>
      <c r="H188" s="121"/>
    </row>
    <row r="189" s="47" customFormat="true" ht="14.05" hidden="false" customHeight="false" outlineLevel="0" collapsed="false">
      <c r="A189" s="253" t="n">
        <v>1701</v>
      </c>
      <c r="B189" s="254"/>
      <c r="C189" s="74"/>
      <c r="D189" s="255" t="s">
        <v>861</v>
      </c>
      <c r="E189" s="121" t="n">
        <v>17130</v>
      </c>
      <c r="F189" s="121" t="n">
        <v>17130</v>
      </c>
      <c r="G189" s="121"/>
      <c r="H189" s="121"/>
    </row>
    <row r="190" s="313" customFormat="true" ht="14.15" hidden="false" customHeight="false" outlineLevel="0" collapsed="false">
      <c r="A190" s="310" t="n">
        <v>1701</v>
      </c>
      <c r="B190" s="311"/>
      <c r="C190" s="312"/>
      <c r="D190" s="255" t="s">
        <v>917</v>
      </c>
      <c r="E190" s="167" t="n">
        <v>610</v>
      </c>
      <c r="F190" s="167" t="n">
        <v>610</v>
      </c>
      <c r="G190" s="167"/>
      <c r="H190" s="167"/>
    </row>
    <row r="191" s="313" customFormat="true" ht="13.4" hidden="false" customHeight="false" outlineLevel="0" collapsed="false">
      <c r="A191" s="314" t="s">
        <v>968</v>
      </c>
      <c r="B191" s="315" t="s">
        <v>969</v>
      </c>
      <c r="C191" s="316"/>
      <c r="D191" s="258"/>
      <c r="E191" s="317" t="e">
        <f aca="false">E192+E193+E194+E195+E196+E197</f>
        <v>#REF!</v>
      </c>
      <c r="F191" s="317" t="e">
        <f aca="false">F192+F193+F194+F195+F196+F197</f>
        <v>#REF!</v>
      </c>
      <c r="G191" s="317" t="e">
        <f aca="false">G192+G193+G194+G195+G196+G197</f>
        <v>#REF!</v>
      </c>
      <c r="H191" s="317" t="e">
        <f aca="false">H192+H193+H194+H195+H196+H197</f>
        <v>#REF!</v>
      </c>
    </row>
    <row r="192" s="313" customFormat="true" ht="13.4" hidden="false" customHeight="false" outlineLevel="0" collapsed="false">
      <c r="A192" s="314" t="n">
        <v>1701</v>
      </c>
      <c r="B192" s="315" t="s">
        <v>969</v>
      </c>
      <c r="C192" s="316" t="s">
        <v>970</v>
      </c>
      <c r="D192" s="258"/>
      <c r="E192" s="317" t="e">
        <f aca="false">#REF!+#REF!+#REF!+#REF!</f>
        <v>#REF!</v>
      </c>
      <c r="F192" s="317" t="e">
        <f aca="false">#REF!-#REF!-#REF!+#REF!+#REF!</f>
        <v>#REF!</v>
      </c>
      <c r="G192" s="317" t="e">
        <f aca="false">#REF!</f>
        <v>#REF!</v>
      </c>
      <c r="H192" s="317" t="e">
        <f aca="false">#REF!+#REF!+#REF!</f>
        <v>#REF!</v>
      </c>
    </row>
    <row r="193" s="313" customFormat="true" ht="13.4" hidden="false" customHeight="false" outlineLevel="0" collapsed="false">
      <c r="A193" s="314" t="n">
        <v>1701</v>
      </c>
      <c r="B193" s="315" t="s">
        <v>969</v>
      </c>
      <c r="C193" s="316" t="s">
        <v>971</v>
      </c>
      <c r="D193" s="258"/>
      <c r="E193" s="317" t="e">
        <f aca="false">#REF!</f>
        <v>#REF!</v>
      </c>
      <c r="F193" s="317" t="e">
        <f aca="false">#REF!-#REF!-#REF!</f>
        <v>#REF!</v>
      </c>
      <c r="G193" s="317" t="e">
        <f aca="false">#REF!</f>
        <v>#REF!</v>
      </c>
      <c r="H193" s="317" t="e">
        <f aca="false">#REF!+#REF!</f>
        <v>#REF!</v>
      </c>
    </row>
    <row r="194" s="313" customFormat="true" ht="13.4" hidden="false" customHeight="false" outlineLevel="0" collapsed="false">
      <c r="A194" s="314" t="n">
        <v>1701</v>
      </c>
      <c r="B194" s="315" t="s">
        <v>969</v>
      </c>
      <c r="C194" s="316" t="s">
        <v>972</v>
      </c>
      <c r="D194" s="258"/>
      <c r="E194" s="317" t="e">
        <f aca="false">#REF!</f>
        <v>#REF!</v>
      </c>
      <c r="F194" s="317" t="e">
        <f aca="false">#REF!-#REF!-#REF!</f>
        <v>#REF!</v>
      </c>
      <c r="G194" s="317" t="e">
        <f aca="false">#REF!</f>
        <v>#REF!</v>
      </c>
      <c r="H194" s="317" t="e">
        <f aca="false">#REF!+#REF!</f>
        <v>#REF!</v>
      </c>
    </row>
    <row r="195" s="313" customFormat="true" ht="13.4" hidden="false" customHeight="false" outlineLevel="0" collapsed="false">
      <c r="A195" s="314" t="n">
        <v>1701</v>
      </c>
      <c r="B195" s="315" t="s">
        <v>969</v>
      </c>
      <c r="C195" s="316" t="s">
        <v>973</v>
      </c>
      <c r="D195" s="258"/>
      <c r="E195" s="317" t="e">
        <f aca="false">#REF!</f>
        <v>#REF!</v>
      </c>
      <c r="F195" s="317" t="e">
        <f aca="false">#REF!-#REF!-#REF!</f>
        <v>#REF!</v>
      </c>
      <c r="G195" s="317" t="e">
        <f aca="false">#REF!</f>
        <v>#REF!</v>
      </c>
      <c r="H195" s="317" t="e">
        <f aca="false">#REF!+#REF!</f>
        <v>#REF!</v>
      </c>
    </row>
    <row r="196" s="313" customFormat="true" ht="13.4" hidden="false" customHeight="false" outlineLevel="0" collapsed="false">
      <c r="A196" s="314" t="n">
        <v>1701</v>
      </c>
      <c r="B196" s="315" t="s">
        <v>969</v>
      </c>
      <c r="C196" s="316" t="s">
        <v>974</v>
      </c>
      <c r="D196" s="258"/>
      <c r="E196" s="317" t="e">
        <f aca="false">#REF!</f>
        <v>#REF!</v>
      </c>
      <c r="F196" s="317" t="e">
        <f aca="false">#REF!-#REF!-#REF!</f>
        <v>#REF!</v>
      </c>
      <c r="G196" s="317" t="e">
        <f aca="false">#REF!</f>
        <v>#REF!</v>
      </c>
      <c r="H196" s="317" t="e">
        <f aca="false">#REF!+#REF!</f>
        <v>#REF!</v>
      </c>
    </row>
    <row r="197" s="313" customFormat="true" ht="13.4" hidden="false" customHeight="false" outlineLevel="0" collapsed="false">
      <c r="A197" s="314" t="n">
        <v>1701</v>
      </c>
      <c r="B197" s="315" t="s">
        <v>969</v>
      </c>
      <c r="C197" s="316" t="s">
        <v>975</v>
      </c>
      <c r="D197" s="258"/>
      <c r="E197" s="317" t="e">
        <f aca="false">#REF!</f>
        <v>#REF!</v>
      </c>
      <c r="F197" s="317" t="e">
        <f aca="false">#REF!-#REF!-#REF!</f>
        <v>#REF!</v>
      </c>
      <c r="G197" s="317" t="e">
        <f aca="false">#REF!</f>
        <v>#REF!</v>
      </c>
      <c r="H197" s="317" t="e">
        <f aca="false">#REF!+#REF!</f>
        <v>#REF!</v>
      </c>
    </row>
    <row r="198" customFormat="false" ht="14.05" hidden="false" customHeight="false" outlineLevel="0" collapsed="false">
      <c r="A198" s="253" t="s">
        <v>976</v>
      </c>
      <c r="B198" s="254"/>
      <c r="C198" s="74"/>
      <c r="D198" s="257" t="s">
        <v>977</v>
      </c>
      <c r="E198" s="121" t="e">
        <f aca="false">E200+E201+E203+E205</f>
        <v>#REF!</v>
      </c>
      <c r="F198" s="121" t="e">
        <f aca="false">F200+F201+F203+F205</f>
        <v>#REF!</v>
      </c>
      <c r="G198" s="121" t="e">
        <f aca="false">G200+G201+G203+G205</f>
        <v>#REF!</v>
      </c>
      <c r="H198" s="121" t="e">
        <f aca="false">H200+H201+H203+H205</f>
        <v>#REF!</v>
      </c>
    </row>
    <row r="199" customFormat="false" ht="14.05" hidden="false" customHeight="false" outlineLevel="0" collapsed="false">
      <c r="A199" s="253"/>
      <c r="B199" s="254"/>
      <c r="C199" s="74"/>
      <c r="D199" s="255" t="s">
        <v>967</v>
      </c>
      <c r="E199" s="121"/>
      <c r="F199" s="121"/>
      <c r="G199" s="121"/>
      <c r="H199" s="121"/>
    </row>
    <row r="200" customFormat="false" ht="14.05" hidden="false" customHeight="false" outlineLevel="0" collapsed="false">
      <c r="A200" s="253" t="n">
        <v>1703</v>
      </c>
      <c r="B200" s="254"/>
      <c r="C200" s="74"/>
      <c r="D200" s="255" t="s">
        <v>861</v>
      </c>
      <c r="E200" s="121" t="n">
        <v>430</v>
      </c>
      <c r="F200" s="121" t="n">
        <v>430</v>
      </c>
      <c r="G200" s="121"/>
      <c r="H200" s="121"/>
    </row>
    <row r="201" customFormat="false" ht="14.05" hidden="false" customHeight="false" outlineLevel="0" collapsed="false">
      <c r="A201" s="253" t="n">
        <v>1703</v>
      </c>
      <c r="B201" s="254"/>
      <c r="C201" s="74"/>
      <c r="D201" s="255" t="s">
        <v>917</v>
      </c>
      <c r="E201" s="121" t="n">
        <v>400</v>
      </c>
      <c r="F201" s="121" t="n">
        <v>400</v>
      </c>
      <c r="G201" s="121"/>
      <c r="H201" s="121"/>
    </row>
    <row r="202" s="47" customFormat="true" ht="12.85" hidden="false" customHeight="false" outlineLevel="0" collapsed="false">
      <c r="A202" s="276" t="s">
        <v>976</v>
      </c>
      <c r="B202" s="284" t="s">
        <v>978</v>
      </c>
      <c r="C202" s="285"/>
      <c r="D202" s="258"/>
      <c r="E202" s="134" t="e">
        <f aca="false">E203</f>
        <v>#REF!</v>
      </c>
      <c r="F202" s="134" t="e">
        <f aca="false">F203</f>
        <v>#REF!</v>
      </c>
      <c r="G202" s="134"/>
      <c r="H202" s="134"/>
    </row>
    <row r="203" s="47" customFormat="true" ht="12.85" hidden="false" customHeight="false" outlineLevel="0" collapsed="false">
      <c r="A203" s="276" t="n">
        <v>1703</v>
      </c>
      <c r="B203" s="284" t="s">
        <v>978</v>
      </c>
      <c r="C203" s="285" t="s">
        <v>872</v>
      </c>
      <c r="D203" s="258"/>
      <c r="E203" s="134" t="e">
        <f aca="false">#REF!</f>
        <v>#REF!</v>
      </c>
      <c r="F203" s="134" t="e">
        <f aca="false">#REF!</f>
        <v>#REF!</v>
      </c>
      <c r="G203" s="134"/>
      <c r="H203" s="134"/>
    </row>
    <row r="204" s="47" customFormat="true" ht="12.85" hidden="false" customHeight="false" outlineLevel="0" collapsed="false">
      <c r="A204" s="276" t="s">
        <v>976</v>
      </c>
      <c r="B204" s="284" t="s">
        <v>979</v>
      </c>
      <c r="C204" s="285"/>
      <c r="D204" s="258"/>
      <c r="E204" s="134" t="e">
        <f aca="false">E205</f>
        <v>#REF!</v>
      </c>
      <c r="F204" s="134" t="e">
        <f aca="false">F205</f>
        <v>#REF!</v>
      </c>
      <c r="G204" s="134" t="e">
        <f aca="false">G205</f>
        <v>#REF!</v>
      </c>
      <c r="H204" s="134" t="e">
        <f aca="false">H205</f>
        <v>#REF!</v>
      </c>
    </row>
    <row r="205" s="47" customFormat="true" ht="12.85" hidden="false" customHeight="false" outlineLevel="0" collapsed="false">
      <c r="A205" s="276" t="n">
        <v>1703</v>
      </c>
      <c r="B205" s="284" t="s">
        <v>979</v>
      </c>
      <c r="C205" s="285" t="s">
        <v>872</v>
      </c>
      <c r="D205" s="258"/>
      <c r="E205" s="134" t="e">
        <f aca="false">#REF!+#REF!+#REF!</f>
        <v>#REF!</v>
      </c>
      <c r="F205" s="134" t="e">
        <f aca="false">SUM(#REF!)+#REF!+#REF!+#REF!</f>
        <v>#REF!</v>
      </c>
      <c r="G205" s="134" t="e">
        <f aca="false">#REF!</f>
        <v>#REF!</v>
      </c>
      <c r="H205" s="134" t="e">
        <f aca="false">#REF!+#REF!</f>
        <v>#REF!</v>
      </c>
    </row>
    <row r="206" s="53" customFormat="true" ht="19.5" hidden="false" customHeight="true" outlineLevel="0" collapsed="false">
      <c r="A206" s="271" t="s">
        <v>980</v>
      </c>
      <c r="B206" s="272"/>
      <c r="C206" s="273"/>
      <c r="D206" s="274" t="s">
        <v>779</v>
      </c>
      <c r="E206" s="275" t="e">
        <f aca="false">E209+E215+E219+E221+E208</f>
        <v>#REF!</v>
      </c>
      <c r="F206" s="275" t="e">
        <f aca="false">F209+F215+F219+F221+F208</f>
        <v>#REF!</v>
      </c>
      <c r="G206" s="275" t="n">
        <v>13822</v>
      </c>
      <c r="H206" s="275" t="e">
        <f aca="false">H209+H215+H219+H221+H208</f>
        <v>#REF!</v>
      </c>
    </row>
    <row r="207" customFormat="false" ht="12.75" hidden="false" customHeight="true" outlineLevel="0" collapsed="false">
      <c r="A207" s="249"/>
      <c r="B207" s="250"/>
      <c r="C207" s="234"/>
      <c r="D207" s="255" t="s">
        <v>15</v>
      </c>
      <c r="E207" s="121"/>
      <c r="F207" s="121"/>
      <c r="G207" s="121"/>
      <c r="H207" s="121"/>
    </row>
    <row r="208" customFormat="false" ht="14.05" hidden="false" customHeight="false" outlineLevel="0" collapsed="false">
      <c r="A208" s="256" t="n">
        <v>1800</v>
      </c>
      <c r="B208" s="281"/>
      <c r="C208" s="282"/>
      <c r="D208" s="257" t="s">
        <v>917</v>
      </c>
      <c r="E208" s="121" t="n">
        <v>25</v>
      </c>
      <c r="F208" s="121" t="n">
        <v>25</v>
      </c>
      <c r="G208" s="121"/>
      <c r="H208" s="121"/>
    </row>
    <row r="209" customFormat="false" ht="26.85" hidden="false" customHeight="false" outlineLevel="0" collapsed="false">
      <c r="A209" s="264" t="s">
        <v>258</v>
      </c>
      <c r="B209" s="281"/>
      <c r="C209" s="282"/>
      <c r="D209" s="267" t="s">
        <v>981</v>
      </c>
      <c r="E209" s="121" t="e">
        <f aca="false">E211+E212+E213</f>
        <v>#REF!</v>
      </c>
      <c r="F209" s="121" t="e">
        <f aca="false">F211+F212+F213</f>
        <v>#REF!</v>
      </c>
      <c r="G209" s="121" t="e">
        <f aca="false">G211+G212+G213</f>
        <v>#REF!</v>
      </c>
      <c r="H209" s="121" t="e">
        <f aca="false">H211+H212+H213</f>
        <v>#REF!</v>
      </c>
    </row>
    <row r="210" s="47" customFormat="true" ht="12.85" hidden="false" customHeight="false" outlineLevel="0" collapsed="false">
      <c r="A210" s="276" t="s">
        <v>258</v>
      </c>
      <c r="B210" s="284" t="s">
        <v>721</v>
      </c>
      <c r="C210" s="293"/>
      <c r="D210" s="269"/>
      <c r="E210" s="134" t="e">
        <f aca="false">E211+E212+E213</f>
        <v>#REF!</v>
      </c>
      <c r="F210" s="134" t="e">
        <f aca="false">F211+F212+F213</f>
        <v>#REF!</v>
      </c>
      <c r="G210" s="134" t="e">
        <f aca="false">G211+G212+G213</f>
        <v>#REF!</v>
      </c>
      <c r="H210" s="134" t="e">
        <f aca="false">H211+H212+H213</f>
        <v>#REF!</v>
      </c>
    </row>
    <row r="211" s="47" customFormat="true" ht="12.85" hidden="false" customHeight="false" outlineLevel="0" collapsed="false">
      <c r="A211" s="276" t="s">
        <v>258</v>
      </c>
      <c r="B211" s="284" t="s">
        <v>721</v>
      </c>
      <c r="C211" s="285" t="s">
        <v>982</v>
      </c>
      <c r="D211" s="258"/>
      <c r="E211" s="134" t="e">
        <f aca="false">#REF!</f>
        <v>#REF!</v>
      </c>
      <c r="F211" s="134" t="e">
        <f aca="false">#REF!-#REF!-#REF!</f>
        <v>#REF!</v>
      </c>
      <c r="G211" s="134" t="e">
        <f aca="false">#REF!</f>
        <v>#REF!</v>
      </c>
      <c r="H211" s="134" t="e">
        <f aca="false">#REF!+#REF!</f>
        <v>#REF!</v>
      </c>
    </row>
    <row r="212" s="47" customFormat="true" ht="12.85" hidden="false" customHeight="false" outlineLevel="0" collapsed="false">
      <c r="A212" s="276" t="s">
        <v>258</v>
      </c>
      <c r="B212" s="284" t="s">
        <v>721</v>
      </c>
      <c r="C212" s="285" t="s">
        <v>983</v>
      </c>
      <c r="D212" s="258"/>
      <c r="E212" s="134" t="e">
        <f aca="false">#REF!</f>
        <v>#REF!</v>
      </c>
      <c r="F212" s="134" t="e">
        <f aca="false">#REF!</f>
        <v>#REF!</v>
      </c>
      <c r="G212" s="134"/>
      <c r="H212" s="134"/>
    </row>
    <row r="213" s="47" customFormat="true" ht="12.85" hidden="false" customHeight="false" outlineLevel="0" collapsed="false">
      <c r="A213" s="276" t="s">
        <v>258</v>
      </c>
      <c r="B213" s="284" t="s">
        <v>721</v>
      </c>
      <c r="C213" s="285" t="s">
        <v>984</v>
      </c>
      <c r="D213" s="258"/>
      <c r="E213" s="134" t="e">
        <f aca="false">#REF!+#REF!+#REF!</f>
        <v>#REF!</v>
      </c>
      <c r="F213" s="134" t="e">
        <f aca="false">#REF!-#REF!+#REF!-#REF!+#REF!</f>
        <v>#REF!</v>
      </c>
      <c r="G213" s="134" t="e">
        <f aca="false">#REF!+#REF!+#REF!</f>
        <v>#REF!</v>
      </c>
      <c r="H213" s="134" t="e">
        <f aca="false">#REF!+#REF!</f>
        <v>#REF!</v>
      </c>
    </row>
    <row r="214" s="162" customFormat="true" ht="14.05" hidden="false" customHeight="false" outlineLevel="0" collapsed="false">
      <c r="A214" s="256" t="s">
        <v>985</v>
      </c>
      <c r="B214" s="281"/>
      <c r="C214" s="282"/>
      <c r="D214" s="257" t="s">
        <v>986</v>
      </c>
      <c r="E214" s="121" t="e">
        <f aca="false">E215</f>
        <v>#REF!</v>
      </c>
      <c r="F214" s="121" t="e">
        <f aca="false">F215</f>
        <v>#REF!</v>
      </c>
      <c r="G214" s="121"/>
      <c r="H214" s="121"/>
    </row>
    <row r="215" s="47" customFormat="true" ht="12.85" hidden="false" customHeight="false" outlineLevel="0" collapsed="false">
      <c r="A215" s="276" t="s">
        <v>985</v>
      </c>
      <c r="B215" s="284" t="s">
        <v>723</v>
      </c>
      <c r="C215" s="285" t="s">
        <v>987</v>
      </c>
      <c r="D215" s="287"/>
      <c r="E215" s="134" t="e">
        <f aca="false">E216</f>
        <v>#REF!</v>
      </c>
      <c r="F215" s="134" t="e">
        <f aca="false">F216</f>
        <v>#REF!</v>
      </c>
      <c r="G215" s="134"/>
      <c r="H215" s="134"/>
    </row>
    <row r="216" s="47" customFormat="true" ht="12.85" hidden="false" customHeight="false" outlineLevel="0" collapsed="false">
      <c r="A216" s="276" t="s">
        <v>985</v>
      </c>
      <c r="B216" s="284" t="s">
        <v>723</v>
      </c>
      <c r="C216" s="285" t="s">
        <v>987</v>
      </c>
      <c r="D216" s="258"/>
      <c r="E216" s="134" t="e">
        <f aca="false">#REF!+#REF!+#REF!</f>
        <v>#REF!</v>
      </c>
      <c r="F216" s="134" t="e">
        <f aca="false">#REF!+#REF!+#REF!</f>
        <v>#REF!</v>
      </c>
      <c r="G216" s="134"/>
      <c r="H216" s="134"/>
    </row>
    <row r="217" s="163" customFormat="true" ht="14.05" hidden="false" customHeight="false" outlineLevel="0" collapsed="false">
      <c r="A217" s="256" t="s">
        <v>988</v>
      </c>
      <c r="B217" s="281"/>
      <c r="C217" s="282"/>
      <c r="D217" s="257" t="s">
        <v>989</v>
      </c>
      <c r="E217" s="121" t="n">
        <f aca="false">E218</f>
        <v>200</v>
      </c>
      <c r="F217" s="121" t="n">
        <f aca="false">F218</f>
        <v>200</v>
      </c>
      <c r="G217" s="127"/>
      <c r="H217" s="127"/>
    </row>
    <row r="218" s="288" customFormat="true" ht="12.85" hidden="false" customHeight="false" outlineLevel="0" collapsed="false">
      <c r="A218" s="276" t="s">
        <v>988</v>
      </c>
      <c r="B218" s="284" t="s">
        <v>990</v>
      </c>
      <c r="C218" s="293"/>
      <c r="D218" s="286"/>
      <c r="E218" s="134" t="n">
        <f aca="false">E219</f>
        <v>200</v>
      </c>
      <c r="F218" s="134" t="n">
        <f aca="false">F219</f>
        <v>200</v>
      </c>
      <c r="G218" s="318"/>
      <c r="H218" s="318"/>
    </row>
    <row r="219" s="47" customFormat="true" ht="12.85" hidden="false" customHeight="false" outlineLevel="0" collapsed="false">
      <c r="A219" s="276" t="s">
        <v>988</v>
      </c>
      <c r="B219" s="284" t="s">
        <v>990</v>
      </c>
      <c r="C219" s="285" t="s">
        <v>984</v>
      </c>
      <c r="D219" s="287"/>
      <c r="E219" s="134" t="n">
        <v>200</v>
      </c>
      <c r="F219" s="134" t="n">
        <v>200</v>
      </c>
      <c r="G219" s="134"/>
      <c r="H219" s="134"/>
    </row>
    <row r="220" customFormat="false" ht="14.05" hidden="false" customHeight="false" outlineLevel="0" collapsed="false">
      <c r="A220" s="256" t="s">
        <v>991</v>
      </c>
      <c r="B220" s="281"/>
      <c r="C220" s="282"/>
      <c r="D220" s="257" t="s">
        <v>890</v>
      </c>
      <c r="E220" s="121"/>
      <c r="F220" s="121"/>
      <c r="G220" s="121"/>
      <c r="H220" s="121"/>
    </row>
    <row r="221" customFormat="false" ht="14.05" hidden="false" customHeight="false" outlineLevel="0" collapsed="false">
      <c r="A221" s="256"/>
      <c r="B221" s="281"/>
      <c r="C221" s="282"/>
      <c r="D221" s="257" t="s">
        <v>992</v>
      </c>
      <c r="E221" s="121" t="e">
        <f aca="false">E223+E224+E225+E227</f>
        <v>#REF!</v>
      </c>
      <c r="F221" s="121" t="e">
        <f aca="false">F223+F224+F225+F227</f>
        <v>#REF!</v>
      </c>
      <c r="G221" s="121"/>
      <c r="H221" s="121"/>
    </row>
    <row r="222" s="47" customFormat="true" ht="12.85" hidden="false" customHeight="false" outlineLevel="0" collapsed="false">
      <c r="A222" s="276" t="s">
        <v>991</v>
      </c>
      <c r="B222" s="284" t="s">
        <v>721</v>
      </c>
      <c r="C222" s="285"/>
      <c r="D222" s="258"/>
      <c r="E222" s="134" t="e">
        <f aca="false">E223+E224+E225</f>
        <v>#REF!</v>
      </c>
      <c r="F222" s="134" t="e">
        <f aca="false">F223+F224+F225</f>
        <v>#REF!</v>
      </c>
      <c r="G222" s="134"/>
      <c r="H222" s="134"/>
    </row>
    <row r="223" s="47" customFormat="true" ht="12.85" hidden="false" customHeight="false" outlineLevel="0" collapsed="false">
      <c r="A223" s="276" t="s">
        <v>991</v>
      </c>
      <c r="B223" s="284" t="s">
        <v>721</v>
      </c>
      <c r="C223" s="285" t="s">
        <v>993</v>
      </c>
      <c r="D223" s="258"/>
      <c r="E223" s="134" t="e">
        <f aca="false">#REF!</f>
        <v>#REF!</v>
      </c>
      <c r="F223" s="134" t="e">
        <f aca="false">#REF!</f>
        <v>#REF!</v>
      </c>
      <c r="G223" s="134"/>
      <c r="H223" s="134"/>
    </row>
    <row r="224" s="47" customFormat="true" ht="12.85" hidden="false" customHeight="false" outlineLevel="0" collapsed="false">
      <c r="A224" s="276" t="s">
        <v>991</v>
      </c>
      <c r="B224" s="284" t="s">
        <v>721</v>
      </c>
      <c r="C224" s="285" t="s">
        <v>994</v>
      </c>
      <c r="D224" s="258"/>
      <c r="E224" s="134" t="e">
        <f aca="false">#REF!</f>
        <v>#REF!</v>
      </c>
      <c r="F224" s="134" t="e">
        <f aca="false">#REF!</f>
        <v>#REF!</v>
      </c>
      <c r="G224" s="134"/>
      <c r="H224" s="134"/>
    </row>
    <row r="225" s="47" customFormat="true" ht="12.85" hidden="false" customHeight="false" outlineLevel="0" collapsed="false">
      <c r="A225" s="276" t="s">
        <v>991</v>
      </c>
      <c r="B225" s="284" t="s">
        <v>721</v>
      </c>
      <c r="C225" s="285" t="s">
        <v>995</v>
      </c>
      <c r="D225" s="258"/>
      <c r="E225" s="134" t="e">
        <f aca="false">#REF!</f>
        <v>#REF!</v>
      </c>
      <c r="F225" s="134" t="e">
        <f aca="false">#REF!</f>
        <v>#REF!</v>
      </c>
      <c r="G225" s="134"/>
      <c r="H225" s="134"/>
    </row>
    <row r="226" s="47" customFormat="true" ht="12.85" hidden="false" customHeight="false" outlineLevel="0" collapsed="false">
      <c r="A226" s="276" t="s">
        <v>991</v>
      </c>
      <c r="B226" s="284" t="s">
        <v>660</v>
      </c>
      <c r="C226" s="285"/>
      <c r="D226" s="258"/>
      <c r="E226" s="134" t="e">
        <f aca="false">E227</f>
        <v>#REF!</v>
      </c>
      <c r="F226" s="134" t="e">
        <f aca="false">F227</f>
        <v>#REF!</v>
      </c>
      <c r="G226" s="134"/>
      <c r="H226" s="134"/>
    </row>
    <row r="227" s="47" customFormat="true" ht="12.85" hidden="false" customHeight="false" outlineLevel="0" collapsed="false">
      <c r="A227" s="276" t="s">
        <v>991</v>
      </c>
      <c r="B227" s="284" t="s">
        <v>660</v>
      </c>
      <c r="C227" s="285" t="s">
        <v>809</v>
      </c>
      <c r="D227" s="258"/>
      <c r="E227" s="134" t="e">
        <f aca="false">#REF!</f>
        <v>#REF!</v>
      </c>
      <c r="F227" s="134" t="e">
        <f aca="false">#REF!</f>
        <v>#REF!</v>
      </c>
      <c r="G227" s="134"/>
      <c r="H227" s="134"/>
    </row>
    <row r="228" s="53" customFormat="true" ht="18.75" hidden="false" customHeight="true" outlineLevel="0" collapsed="false">
      <c r="A228" s="271" t="s">
        <v>996</v>
      </c>
      <c r="B228" s="272"/>
      <c r="C228" s="273"/>
      <c r="D228" s="274" t="s">
        <v>997</v>
      </c>
      <c r="E228" s="275"/>
      <c r="F228" s="275"/>
      <c r="G228" s="275"/>
      <c r="H228" s="275"/>
    </row>
    <row r="229" s="53" customFormat="true" ht="14.05" hidden="false" customHeight="false" outlineLevel="0" collapsed="false">
      <c r="A229" s="249"/>
      <c r="B229" s="250"/>
      <c r="C229" s="234"/>
      <c r="D229" s="251" t="s">
        <v>998</v>
      </c>
      <c r="E229" s="115" t="n">
        <f aca="false">E233+E241</f>
        <v>183894</v>
      </c>
      <c r="F229" s="115" t="n">
        <f aca="false">F233+F241</f>
        <v>183894</v>
      </c>
      <c r="G229" s="115" t="n">
        <f aca="false">G233+G237+G239+G241</f>
        <v>0</v>
      </c>
      <c r="H229" s="115" t="n">
        <f aca="false">H233+H237+H239+H241</f>
        <v>0</v>
      </c>
    </row>
    <row r="230" s="53" customFormat="true" ht="14.05" hidden="false" customHeight="false" outlineLevel="0" collapsed="false">
      <c r="A230" s="253" t="s">
        <v>996</v>
      </c>
      <c r="B230" s="254" t="s">
        <v>999</v>
      </c>
      <c r="C230" s="74"/>
      <c r="D230" s="251"/>
      <c r="E230" s="121" t="n">
        <f aca="false">E233+E241</f>
        <v>183894</v>
      </c>
      <c r="F230" s="121" t="n">
        <f aca="false">F233+F241</f>
        <v>183894</v>
      </c>
      <c r="G230" s="115"/>
      <c r="H230" s="115"/>
    </row>
    <row r="231" s="53" customFormat="true" ht="14.05" hidden="false" customHeight="false" outlineLevel="0" collapsed="false">
      <c r="A231" s="253" t="s">
        <v>996</v>
      </c>
      <c r="B231" s="254" t="s">
        <v>999</v>
      </c>
      <c r="C231" s="74" t="s">
        <v>632</v>
      </c>
      <c r="D231" s="251"/>
      <c r="E231" s="121" t="n">
        <f aca="false">E233+E241</f>
        <v>183894</v>
      </c>
      <c r="F231" s="121" t="n">
        <f aca="false">F233+F241</f>
        <v>183894</v>
      </c>
      <c r="G231" s="115"/>
      <c r="H231" s="115"/>
    </row>
    <row r="232" s="53" customFormat="true" ht="14.05" hidden="false" customHeight="false" outlineLevel="0" collapsed="false">
      <c r="A232" s="249"/>
      <c r="B232" s="250"/>
      <c r="C232" s="234"/>
      <c r="D232" s="255" t="s">
        <v>15</v>
      </c>
      <c r="E232" s="115"/>
      <c r="F232" s="115"/>
      <c r="G232" s="115"/>
      <c r="H232" s="115"/>
    </row>
    <row r="233" customFormat="false" ht="26.85" hidden="false" customHeight="false" outlineLevel="0" collapsed="false">
      <c r="A233" s="268" t="s">
        <v>996</v>
      </c>
      <c r="B233" s="265" t="s">
        <v>999</v>
      </c>
      <c r="C233" s="266" t="s">
        <v>632</v>
      </c>
      <c r="D233" s="267" t="s">
        <v>1000</v>
      </c>
      <c r="E233" s="121" t="n">
        <f aca="false">E235+E237+E239+E240</f>
        <v>73204</v>
      </c>
      <c r="F233" s="121" t="n">
        <f aca="false">F235+F237+F239+F240</f>
        <v>73204</v>
      </c>
      <c r="G233" s="121"/>
      <c r="H233" s="121"/>
    </row>
    <row r="234" customFormat="false" ht="14.05" hidden="false" customHeight="false" outlineLevel="0" collapsed="false">
      <c r="A234" s="253"/>
      <c r="B234" s="254"/>
      <c r="C234" s="74"/>
      <c r="D234" s="255" t="s">
        <v>1001</v>
      </c>
      <c r="E234" s="121"/>
      <c r="F234" s="121"/>
      <c r="G234" s="121"/>
      <c r="H234" s="121"/>
    </row>
    <row r="235" customFormat="false" ht="14.05" hidden="false" customHeight="false" outlineLevel="0" collapsed="false">
      <c r="A235" s="253" t="s">
        <v>996</v>
      </c>
      <c r="B235" s="265" t="s">
        <v>999</v>
      </c>
      <c r="C235" s="266" t="s">
        <v>632</v>
      </c>
      <c r="D235" s="255" t="s">
        <v>1002</v>
      </c>
      <c r="E235" s="121" t="n">
        <v>1236</v>
      </c>
      <c r="F235" s="121" t="n">
        <v>1236</v>
      </c>
      <c r="G235" s="121"/>
      <c r="H235" s="121"/>
    </row>
    <row r="236" customFormat="false" ht="14.05" hidden="false" customHeight="false" outlineLevel="0" collapsed="false">
      <c r="A236" s="253" t="s">
        <v>996</v>
      </c>
      <c r="B236" s="265" t="s">
        <v>999</v>
      </c>
      <c r="C236" s="266" t="s">
        <v>632</v>
      </c>
      <c r="D236" s="255" t="s">
        <v>1003</v>
      </c>
      <c r="E236" s="121"/>
      <c r="F236" s="121"/>
      <c r="G236" s="121"/>
      <c r="H236" s="121"/>
    </row>
    <row r="237" s="47" customFormat="true" ht="14.05" hidden="false" customHeight="false" outlineLevel="0" collapsed="false">
      <c r="A237" s="253"/>
      <c r="B237" s="254"/>
      <c r="C237" s="74"/>
      <c r="D237" s="255" t="s">
        <v>1004</v>
      </c>
      <c r="E237" s="121" t="n">
        <v>5434</v>
      </c>
      <c r="F237" s="121" t="n">
        <v>5434</v>
      </c>
      <c r="G237" s="121"/>
      <c r="H237" s="121"/>
    </row>
    <row r="238" s="47" customFormat="true" ht="14.05" hidden="false" customHeight="false" outlineLevel="0" collapsed="false">
      <c r="A238" s="253" t="s">
        <v>996</v>
      </c>
      <c r="B238" s="265" t="s">
        <v>999</v>
      </c>
      <c r="C238" s="266" t="s">
        <v>632</v>
      </c>
      <c r="D238" s="255" t="s">
        <v>1005</v>
      </c>
      <c r="E238" s="121"/>
      <c r="F238" s="121"/>
      <c r="G238" s="121"/>
      <c r="H238" s="121"/>
    </row>
    <row r="239" customFormat="false" ht="14.05" hidden="false" customHeight="false" outlineLevel="0" collapsed="false">
      <c r="A239" s="253"/>
      <c r="B239" s="254"/>
      <c r="C239" s="74"/>
      <c r="D239" s="255" t="s">
        <v>1006</v>
      </c>
      <c r="E239" s="121" t="n">
        <v>10434</v>
      </c>
      <c r="F239" s="121" t="n">
        <v>10434</v>
      </c>
      <c r="G239" s="121"/>
      <c r="H239" s="121"/>
    </row>
    <row r="240" customFormat="false" ht="14.05" hidden="false" customHeight="false" outlineLevel="0" collapsed="false">
      <c r="A240" s="253" t="n">
        <v>1901</v>
      </c>
      <c r="B240" s="265" t="s">
        <v>999</v>
      </c>
      <c r="C240" s="266" t="s">
        <v>632</v>
      </c>
      <c r="D240" s="255" t="s">
        <v>1007</v>
      </c>
      <c r="E240" s="121" t="n">
        <v>56100</v>
      </c>
      <c r="F240" s="121" t="n">
        <v>56100</v>
      </c>
      <c r="G240" s="121"/>
      <c r="H240" s="121"/>
    </row>
    <row r="241" customFormat="false" ht="26.85" hidden="false" customHeight="false" outlineLevel="0" collapsed="false">
      <c r="A241" s="319" t="s">
        <v>996</v>
      </c>
      <c r="B241" s="320" t="s">
        <v>999</v>
      </c>
      <c r="C241" s="321" t="s">
        <v>632</v>
      </c>
      <c r="D241" s="322" t="s">
        <v>1008</v>
      </c>
      <c r="E241" s="323" t="n">
        <v>110690</v>
      </c>
      <c r="F241" s="323" t="n">
        <v>110690</v>
      </c>
      <c r="G241" s="323"/>
      <c r="H241" s="323"/>
    </row>
    <row r="242" s="53" customFormat="true" ht="14.9" hidden="false" customHeight="false" outlineLevel="0" collapsed="false">
      <c r="A242" s="324" t="n">
        <v>3000</v>
      </c>
      <c r="B242" s="325"/>
      <c r="C242" s="326"/>
      <c r="D242" s="327" t="s">
        <v>1009</v>
      </c>
      <c r="E242" s="328" t="n">
        <f aca="false">E243+E255+E298+E331</f>
        <v>4201</v>
      </c>
      <c r="F242" s="328" t="n">
        <f aca="false">F243+F255+F298+F331</f>
        <v>4201</v>
      </c>
      <c r="G242" s="328" t="n">
        <f aca="false">G243+G255+G298+G331</f>
        <v>687</v>
      </c>
      <c r="H242" s="328" t="n">
        <f aca="false">H243+H255+H298+H331</f>
        <v>0</v>
      </c>
    </row>
    <row r="243" s="53" customFormat="true" ht="18.75" hidden="false" customHeight="true" outlineLevel="0" collapsed="false">
      <c r="A243" s="329" t="s">
        <v>1010</v>
      </c>
      <c r="B243" s="330" t="s">
        <v>1011</v>
      </c>
      <c r="C243" s="331" t="s">
        <v>1012</v>
      </c>
      <c r="D243" s="332" t="s">
        <v>1013</v>
      </c>
      <c r="E243" s="275" t="n">
        <f aca="false">E248+E252+E254</f>
        <v>2845</v>
      </c>
      <c r="F243" s="275" t="n">
        <f aca="false">F248+F252+F254</f>
        <v>2845</v>
      </c>
      <c r="G243" s="275" t="n">
        <f aca="false">G248+G252+G254</f>
        <v>0</v>
      </c>
      <c r="H243" s="275" t="n">
        <f aca="false">H248+H252+H254</f>
        <v>0</v>
      </c>
    </row>
    <row r="244" s="53" customFormat="true" ht="14.05" hidden="false" customHeight="false" outlineLevel="0" collapsed="false">
      <c r="A244" s="253" t="s">
        <v>1010</v>
      </c>
      <c r="B244" s="254" t="s">
        <v>1011</v>
      </c>
      <c r="C244" s="74"/>
      <c r="D244" s="333"/>
      <c r="E244" s="121" t="n">
        <f aca="false">E248+E252+E254</f>
        <v>2845</v>
      </c>
      <c r="F244" s="121" t="n">
        <f aca="false">F248+F252+F254</f>
        <v>2845</v>
      </c>
      <c r="G244" s="115"/>
      <c r="H244" s="115"/>
    </row>
    <row r="245" s="53" customFormat="true" ht="14.05" hidden="false" customHeight="false" outlineLevel="0" collapsed="false">
      <c r="A245" s="253" t="s">
        <v>1010</v>
      </c>
      <c r="B245" s="254" t="s">
        <v>1011</v>
      </c>
      <c r="C245" s="74" t="s">
        <v>1012</v>
      </c>
      <c r="D245" s="333"/>
      <c r="E245" s="115"/>
      <c r="F245" s="115"/>
      <c r="G245" s="115"/>
      <c r="H245" s="115"/>
    </row>
    <row r="246" customFormat="false" ht="14.05" hidden="false" customHeight="false" outlineLevel="0" collapsed="false">
      <c r="A246" s="253"/>
      <c r="B246" s="254"/>
      <c r="C246" s="74"/>
      <c r="D246" s="255" t="s">
        <v>15</v>
      </c>
      <c r="E246" s="121"/>
      <c r="F246" s="121"/>
      <c r="G246" s="121"/>
      <c r="H246" s="121"/>
    </row>
    <row r="247" customFormat="false" ht="14.05" hidden="false" customHeight="false" outlineLevel="0" collapsed="false">
      <c r="A247" s="253" t="n">
        <v>3001</v>
      </c>
      <c r="B247" s="254" t="s">
        <v>1011</v>
      </c>
      <c r="C247" s="74" t="s">
        <v>1012</v>
      </c>
      <c r="D247" s="255" t="s">
        <v>1014</v>
      </c>
      <c r="E247" s="121"/>
      <c r="F247" s="121"/>
      <c r="G247" s="121"/>
      <c r="H247" s="121"/>
    </row>
    <row r="248" customFormat="false" ht="14.05" hidden="false" customHeight="false" outlineLevel="0" collapsed="false">
      <c r="A248" s="253"/>
      <c r="B248" s="254"/>
      <c r="C248" s="74"/>
      <c r="D248" s="255" t="s">
        <v>1015</v>
      </c>
      <c r="E248" s="121" t="n">
        <v>1430</v>
      </c>
      <c r="F248" s="121" t="n">
        <v>1430</v>
      </c>
      <c r="G248" s="121"/>
      <c r="H248" s="121"/>
    </row>
    <row r="249" customFormat="false" ht="14.05" hidden="false" customHeight="false" outlineLevel="0" collapsed="false">
      <c r="A249" s="253" t="n">
        <v>3001</v>
      </c>
      <c r="B249" s="254" t="s">
        <v>1011</v>
      </c>
      <c r="C249" s="74" t="s">
        <v>1012</v>
      </c>
      <c r="D249" s="255" t="s">
        <v>1016</v>
      </c>
      <c r="E249" s="121"/>
      <c r="F249" s="121"/>
      <c r="G249" s="121"/>
      <c r="H249" s="121"/>
    </row>
    <row r="250" customFormat="false" ht="14.05" hidden="false" customHeight="false" outlineLevel="0" collapsed="false">
      <c r="A250" s="253"/>
      <c r="B250" s="254"/>
      <c r="C250" s="74"/>
      <c r="D250" s="255" t="s">
        <v>1017</v>
      </c>
      <c r="E250" s="121"/>
      <c r="F250" s="121"/>
      <c r="G250" s="121"/>
      <c r="H250" s="121"/>
    </row>
    <row r="251" customFormat="false" ht="14.05" hidden="false" customHeight="false" outlineLevel="0" collapsed="false">
      <c r="A251" s="253"/>
      <c r="B251" s="254"/>
      <c r="C251" s="74"/>
      <c r="D251" s="255" t="s">
        <v>1018</v>
      </c>
      <c r="E251" s="121" t="n">
        <v>220</v>
      </c>
      <c r="F251" s="121" t="n">
        <v>220</v>
      </c>
      <c r="G251" s="121"/>
      <c r="H251" s="121"/>
    </row>
    <row r="252" customFormat="false" ht="14.05" hidden="false" customHeight="false" outlineLevel="0" collapsed="false">
      <c r="A252" s="253" t="n">
        <v>3001</v>
      </c>
      <c r="B252" s="254" t="s">
        <v>1011</v>
      </c>
      <c r="C252" s="74" t="s">
        <v>1012</v>
      </c>
      <c r="D252" s="255" t="s">
        <v>1019</v>
      </c>
      <c r="E252" s="121" t="n">
        <v>550</v>
      </c>
      <c r="F252" s="121" t="n">
        <v>550</v>
      </c>
      <c r="G252" s="121"/>
      <c r="H252" s="121"/>
    </row>
    <row r="253" customFormat="false" ht="14.05" hidden="false" customHeight="false" outlineLevel="0" collapsed="false">
      <c r="A253" s="253" t="n">
        <v>3001</v>
      </c>
      <c r="B253" s="254" t="s">
        <v>1011</v>
      </c>
      <c r="C253" s="74" t="s">
        <v>1012</v>
      </c>
      <c r="D253" s="255" t="s">
        <v>1020</v>
      </c>
      <c r="E253" s="121"/>
      <c r="F253" s="121"/>
      <c r="G253" s="121"/>
      <c r="H253" s="121"/>
    </row>
    <row r="254" customFormat="false" ht="14.05" hidden="false" customHeight="false" outlineLevel="0" collapsed="false">
      <c r="A254" s="334"/>
      <c r="B254" s="278"/>
      <c r="C254" s="279"/>
      <c r="D254" s="335" t="s">
        <v>1021</v>
      </c>
      <c r="E254" s="323" t="n">
        <v>865</v>
      </c>
      <c r="F254" s="323" t="n">
        <v>865</v>
      </c>
      <c r="G254" s="323"/>
      <c r="H254" s="323"/>
    </row>
    <row r="255" s="53" customFormat="true" ht="18.75" hidden="false" customHeight="true" outlineLevel="0" collapsed="false">
      <c r="A255" s="329" t="s">
        <v>1022</v>
      </c>
      <c r="B255" s="330" t="s">
        <v>790</v>
      </c>
      <c r="C255" s="331" t="s">
        <v>1023</v>
      </c>
      <c r="D255" s="332" t="s">
        <v>1024</v>
      </c>
      <c r="E255" s="115" t="n">
        <f aca="false">E259-E261</f>
        <v>-9967</v>
      </c>
      <c r="F255" s="115" t="n">
        <f aca="false">F259-F261</f>
        <v>-9967</v>
      </c>
      <c r="G255" s="115" t="n">
        <f aca="false">G259-G261</f>
        <v>0</v>
      </c>
      <c r="H255" s="115" t="n">
        <f aca="false">H259-H261</f>
        <v>0</v>
      </c>
    </row>
    <row r="256" s="53" customFormat="true" ht="14.05" hidden="false" customHeight="false" outlineLevel="0" collapsed="false">
      <c r="A256" s="253" t="s">
        <v>1022</v>
      </c>
      <c r="B256" s="254" t="s">
        <v>790</v>
      </c>
      <c r="C256" s="74"/>
      <c r="D256" s="333"/>
      <c r="E256" s="121" t="n">
        <f aca="false">E259-E261</f>
        <v>-9967</v>
      </c>
      <c r="F256" s="121" t="n">
        <f aca="false">F259-F261</f>
        <v>-9967</v>
      </c>
      <c r="G256" s="115"/>
      <c r="H256" s="115"/>
    </row>
    <row r="257" s="53" customFormat="true" ht="14.05" hidden="false" customHeight="false" outlineLevel="0" collapsed="false">
      <c r="A257" s="253" t="s">
        <v>1022</v>
      </c>
      <c r="B257" s="254" t="s">
        <v>790</v>
      </c>
      <c r="C257" s="74" t="s">
        <v>1023</v>
      </c>
      <c r="D257" s="333"/>
      <c r="E257" s="121" t="n">
        <f aca="false">E259-E261</f>
        <v>-9967</v>
      </c>
      <c r="F257" s="121" t="n">
        <f aca="false">F259-F261</f>
        <v>-9967</v>
      </c>
      <c r="G257" s="115"/>
      <c r="H257" s="115"/>
    </row>
    <row r="258" s="53" customFormat="true" ht="14.05" hidden="false" customHeight="false" outlineLevel="0" collapsed="false">
      <c r="A258" s="336"/>
      <c r="B258" s="307"/>
      <c r="C258" s="308"/>
      <c r="D258" s="257" t="s">
        <v>1025</v>
      </c>
      <c r="E258" s="115"/>
      <c r="F258" s="115"/>
      <c r="G258" s="115"/>
      <c r="H258" s="115"/>
    </row>
    <row r="259" s="53" customFormat="true" ht="14.05" hidden="false" customHeight="false" outlineLevel="0" collapsed="false">
      <c r="A259" s="336"/>
      <c r="B259" s="307"/>
      <c r="C259" s="308"/>
      <c r="D259" s="257" t="s">
        <v>1026</v>
      </c>
      <c r="E259" s="121" t="n">
        <v>71555</v>
      </c>
      <c r="F259" s="121" t="n">
        <v>71555</v>
      </c>
      <c r="G259" s="121"/>
      <c r="H259" s="121"/>
    </row>
    <row r="260" s="53" customFormat="true" ht="14.05" hidden="false" customHeight="false" outlineLevel="0" collapsed="false">
      <c r="A260" s="336"/>
      <c r="B260" s="307"/>
      <c r="C260" s="308"/>
      <c r="D260" s="257" t="s">
        <v>1027</v>
      </c>
      <c r="E260" s="121"/>
      <c r="F260" s="121"/>
      <c r="G260" s="121"/>
      <c r="H260" s="121"/>
    </row>
    <row r="261" s="53" customFormat="true" ht="14.05" hidden="false" customHeight="false" outlineLevel="0" collapsed="false">
      <c r="A261" s="336"/>
      <c r="B261" s="307"/>
      <c r="C261" s="308"/>
      <c r="D261" s="257" t="s">
        <v>1028</v>
      </c>
      <c r="E261" s="121" t="n">
        <v>81522</v>
      </c>
      <c r="F261" s="121" t="n">
        <v>81522</v>
      </c>
      <c r="G261" s="121"/>
      <c r="H261" s="121"/>
    </row>
    <row r="262" s="53" customFormat="true" ht="14.05" hidden="false" customHeight="false" outlineLevel="0" collapsed="false">
      <c r="A262" s="336"/>
      <c r="B262" s="307"/>
      <c r="C262" s="308"/>
      <c r="D262" s="255" t="s">
        <v>15</v>
      </c>
      <c r="E262" s="115"/>
      <c r="F262" s="115"/>
      <c r="G262" s="115"/>
      <c r="H262" s="115"/>
    </row>
    <row r="263" s="53" customFormat="true" ht="14.05" hidden="false" customHeight="false" outlineLevel="0" collapsed="false">
      <c r="A263" s="253" t="n">
        <v>3003</v>
      </c>
      <c r="B263" s="254" t="s">
        <v>790</v>
      </c>
      <c r="C263" s="74" t="s">
        <v>1023</v>
      </c>
      <c r="D263" s="255" t="s">
        <v>1029</v>
      </c>
      <c r="E263" s="115"/>
      <c r="F263" s="115"/>
      <c r="G263" s="115"/>
      <c r="H263" s="115"/>
    </row>
    <row r="264" s="53" customFormat="true" ht="14.05" hidden="false" customHeight="false" outlineLevel="0" collapsed="false">
      <c r="A264" s="336"/>
      <c r="B264" s="307"/>
      <c r="C264" s="307"/>
      <c r="D264" s="306" t="s">
        <v>1030</v>
      </c>
      <c r="E264" s="337"/>
      <c r="F264" s="337"/>
      <c r="G264" s="337"/>
      <c r="H264" s="337"/>
    </row>
    <row r="265" s="53" customFormat="true" ht="14.05" hidden="false" customHeight="false" outlineLevel="0" collapsed="false">
      <c r="A265" s="336"/>
      <c r="B265" s="307"/>
      <c r="C265" s="308"/>
      <c r="D265" s="255" t="s">
        <v>1031</v>
      </c>
      <c r="E265" s="121" t="n">
        <f aca="false">E266-E267</f>
        <v>372</v>
      </c>
      <c r="F265" s="121" t="n">
        <f aca="false">F266-F267</f>
        <v>372</v>
      </c>
      <c r="G265" s="115"/>
      <c r="H265" s="115"/>
    </row>
    <row r="266" s="53" customFormat="true" ht="14.05" hidden="false" customHeight="false" outlineLevel="0" collapsed="false">
      <c r="A266" s="336"/>
      <c r="B266" s="307"/>
      <c r="C266" s="308"/>
      <c r="D266" s="255" t="s">
        <v>888</v>
      </c>
      <c r="E266" s="121" t="n">
        <v>918</v>
      </c>
      <c r="F266" s="121" t="n">
        <v>918</v>
      </c>
      <c r="G266" s="115"/>
      <c r="H266" s="115"/>
    </row>
    <row r="267" s="53" customFormat="true" ht="14.05" hidden="false" customHeight="false" outlineLevel="0" collapsed="false">
      <c r="A267" s="336"/>
      <c r="B267" s="307"/>
      <c r="C267" s="308"/>
      <c r="D267" s="255" t="s">
        <v>889</v>
      </c>
      <c r="E267" s="121" t="n">
        <v>546</v>
      </c>
      <c r="F267" s="121" t="n">
        <v>546</v>
      </c>
      <c r="G267" s="115"/>
      <c r="H267" s="115"/>
    </row>
    <row r="268" s="53" customFormat="true" ht="14.05" hidden="false" customHeight="false" outlineLevel="0" collapsed="false">
      <c r="A268" s="253" t="n">
        <v>3003</v>
      </c>
      <c r="B268" s="254" t="s">
        <v>790</v>
      </c>
      <c r="C268" s="74" t="s">
        <v>1023</v>
      </c>
      <c r="D268" s="255" t="s">
        <v>1029</v>
      </c>
      <c r="E268" s="115"/>
      <c r="F268" s="115"/>
      <c r="G268" s="115"/>
      <c r="H268" s="115"/>
    </row>
    <row r="269" s="53" customFormat="true" ht="14.05" hidden="false" customHeight="false" outlineLevel="0" collapsed="false">
      <c r="A269" s="336"/>
      <c r="B269" s="307"/>
      <c r="C269" s="308"/>
      <c r="D269" s="255" t="s">
        <v>1032</v>
      </c>
      <c r="E269" s="121" t="n">
        <f aca="false">E270-E271</f>
        <v>5</v>
      </c>
      <c r="F269" s="121" t="n">
        <f aca="false">F270-F271</f>
        <v>5</v>
      </c>
      <c r="G269" s="115"/>
      <c r="H269" s="115"/>
    </row>
    <row r="270" s="53" customFormat="true" ht="14.05" hidden="false" customHeight="false" outlineLevel="0" collapsed="false">
      <c r="A270" s="336"/>
      <c r="B270" s="307"/>
      <c r="C270" s="308"/>
      <c r="D270" s="255" t="s">
        <v>888</v>
      </c>
      <c r="E270" s="121" t="n">
        <v>1037</v>
      </c>
      <c r="F270" s="121" t="n">
        <v>1037</v>
      </c>
      <c r="G270" s="115"/>
      <c r="H270" s="115"/>
    </row>
    <row r="271" s="53" customFormat="true" ht="14.05" hidden="false" customHeight="false" outlineLevel="0" collapsed="false">
      <c r="A271" s="336"/>
      <c r="B271" s="307"/>
      <c r="C271" s="308"/>
      <c r="D271" s="255" t="s">
        <v>889</v>
      </c>
      <c r="E271" s="121" t="n">
        <v>1032</v>
      </c>
      <c r="F271" s="121" t="n">
        <v>1032</v>
      </c>
      <c r="G271" s="115"/>
      <c r="H271" s="115"/>
    </row>
    <row r="272" s="53" customFormat="true" ht="14.05" hidden="false" customHeight="false" outlineLevel="0" collapsed="false">
      <c r="A272" s="253" t="n">
        <v>3003</v>
      </c>
      <c r="B272" s="254" t="s">
        <v>790</v>
      </c>
      <c r="C272" s="74" t="s">
        <v>1023</v>
      </c>
      <c r="D272" s="255" t="s">
        <v>1029</v>
      </c>
      <c r="E272" s="115"/>
      <c r="F272" s="115"/>
      <c r="G272" s="115"/>
      <c r="H272" s="115"/>
    </row>
    <row r="273" s="53" customFormat="true" ht="14.05" hidden="false" customHeight="false" outlineLevel="0" collapsed="false">
      <c r="A273" s="336"/>
      <c r="B273" s="307"/>
      <c r="C273" s="308"/>
      <c r="D273" s="255" t="s">
        <v>1033</v>
      </c>
      <c r="E273" s="121" t="n">
        <f aca="false">E274-E275</f>
        <v>500</v>
      </c>
      <c r="F273" s="121" t="n">
        <f aca="false">F274-F275</f>
        <v>500</v>
      </c>
      <c r="G273" s="115"/>
      <c r="H273" s="115"/>
    </row>
    <row r="274" customFormat="false" ht="14.05" hidden="false" customHeight="false" outlineLevel="0" collapsed="false">
      <c r="A274" s="253"/>
      <c r="B274" s="254"/>
      <c r="C274" s="74"/>
      <c r="D274" s="255" t="s">
        <v>888</v>
      </c>
      <c r="E274" s="121" t="n">
        <v>1500</v>
      </c>
      <c r="F274" s="121" t="n">
        <v>1500</v>
      </c>
      <c r="G274" s="121"/>
      <c r="H274" s="121"/>
    </row>
    <row r="275" customFormat="false" ht="14.05" hidden="false" customHeight="false" outlineLevel="0" collapsed="false">
      <c r="A275" s="253"/>
      <c r="B275" s="254"/>
      <c r="C275" s="74"/>
      <c r="D275" s="255" t="s">
        <v>889</v>
      </c>
      <c r="E275" s="121" t="n">
        <v>1000</v>
      </c>
      <c r="F275" s="121" t="n">
        <v>1000</v>
      </c>
      <c r="G275" s="121"/>
      <c r="H275" s="121"/>
    </row>
    <row r="276" customFormat="false" ht="14.05" hidden="false" customHeight="false" outlineLevel="0" collapsed="false">
      <c r="A276" s="253" t="n">
        <v>3003</v>
      </c>
      <c r="B276" s="254" t="s">
        <v>790</v>
      </c>
      <c r="C276" s="74" t="s">
        <v>1023</v>
      </c>
      <c r="D276" s="255" t="s">
        <v>1034</v>
      </c>
      <c r="E276" s="121"/>
      <c r="F276" s="121"/>
      <c r="G276" s="121"/>
      <c r="H276" s="121"/>
    </row>
    <row r="277" customFormat="false" ht="14.05" hidden="false" customHeight="false" outlineLevel="0" collapsed="false">
      <c r="A277" s="253"/>
      <c r="B277" s="254"/>
      <c r="C277" s="74"/>
      <c r="D277" s="255" t="s">
        <v>1035</v>
      </c>
      <c r="E277" s="121"/>
      <c r="F277" s="121"/>
      <c r="G277" s="121"/>
      <c r="H277" s="121"/>
    </row>
    <row r="278" customFormat="false" ht="14.05" hidden="false" customHeight="false" outlineLevel="0" collapsed="false">
      <c r="A278" s="253"/>
      <c r="B278" s="254"/>
      <c r="C278" s="74"/>
      <c r="D278" s="255" t="s">
        <v>1036</v>
      </c>
      <c r="E278" s="121"/>
      <c r="F278" s="121"/>
      <c r="G278" s="121"/>
      <c r="H278" s="121"/>
    </row>
    <row r="279" customFormat="false" ht="14.05" hidden="false" customHeight="false" outlineLevel="0" collapsed="false">
      <c r="A279" s="253"/>
      <c r="B279" s="254"/>
      <c r="C279" s="74"/>
      <c r="D279" s="338" t="s">
        <v>1037</v>
      </c>
      <c r="E279" s="121" t="n">
        <f aca="false">E280-E281</f>
        <v>1490</v>
      </c>
      <c r="F279" s="121" t="n">
        <f aca="false">F280-F281</f>
        <v>1490</v>
      </c>
      <c r="G279" s="121"/>
      <c r="H279" s="121"/>
    </row>
    <row r="280" customFormat="false" ht="14.05" hidden="false" customHeight="false" outlineLevel="0" collapsed="false">
      <c r="A280" s="253"/>
      <c r="B280" s="254"/>
      <c r="C280" s="74"/>
      <c r="D280" s="255" t="s">
        <v>888</v>
      </c>
      <c r="E280" s="121" t="n">
        <v>5100</v>
      </c>
      <c r="F280" s="121" t="n">
        <v>5100</v>
      </c>
      <c r="G280" s="121"/>
      <c r="H280" s="121"/>
    </row>
    <row r="281" customFormat="false" ht="14.05" hidden="false" customHeight="false" outlineLevel="0" collapsed="false">
      <c r="A281" s="253"/>
      <c r="B281" s="254"/>
      <c r="C281" s="74"/>
      <c r="D281" s="255" t="s">
        <v>889</v>
      </c>
      <c r="E281" s="121" t="n">
        <v>3610</v>
      </c>
      <c r="F281" s="121" t="n">
        <v>3610</v>
      </c>
      <c r="G281" s="121"/>
      <c r="H281" s="121"/>
    </row>
    <row r="282" customFormat="false" ht="39.55" hidden="false" customHeight="false" outlineLevel="0" collapsed="false">
      <c r="A282" s="253" t="n">
        <v>3003</v>
      </c>
      <c r="B282" s="254" t="s">
        <v>790</v>
      </c>
      <c r="C282" s="74" t="s">
        <v>1023</v>
      </c>
      <c r="D282" s="339" t="s">
        <v>1038</v>
      </c>
      <c r="E282" s="121" t="n">
        <f aca="false">E283-E284</f>
        <v>-2000</v>
      </c>
      <c r="F282" s="121" t="n">
        <f aca="false">F283-F284</f>
        <v>-2000</v>
      </c>
      <c r="G282" s="121"/>
      <c r="H282" s="121"/>
    </row>
    <row r="283" customFormat="false" ht="14.05" hidden="false" customHeight="false" outlineLevel="0" collapsed="false">
      <c r="A283" s="253"/>
      <c r="B283" s="254"/>
      <c r="C283" s="74"/>
      <c r="D283" s="255" t="s">
        <v>888</v>
      </c>
      <c r="E283" s="121"/>
      <c r="F283" s="121"/>
      <c r="G283" s="121"/>
      <c r="H283" s="121"/>
    </row>
    <row r="284" customFormat="false" ht="14.05" hidden="false" customHeight="false" outlineLevel="0" collapsed="false">
      <c r="A284" s="253"/>
      <c r="B284" s="254"/>
      <c r="C284" s="74"/>
      <c r="D284" s="255" t="s">
        <v>889</v>
      </c>
      <c r="E284" s="121" t="n">
        <v>2000</v>
      </c>
      <c r="F284" s="121" t="n">
        <v>2000</v>
      </c>
      <c r="G284" s="121"/>
      <c r="H284" s="121"/>
    </row>
    <row r="285" customFormat="false" ht="39.55" hidden="false" customHeight="false" outlineLevel="0" collapsed="false">
      <c r="A285" s="253" t="n">
        <v>3003</v>
      </c>
      <c r="B285" s="254" t="s">
        <v>790</v>
      </c>
      <c r="C285" s="74" t="s">
        <v>1023</v>
      </c>
      <c r="D285" s="339" t="s">
        <v>1039</v>
      </c>
      <c r="E285" s="121" t="n">
        <f aca="false">E286-E287</f>
        <v>-740</v>
      </c>
      <c r="F285" s="121" t="n">
        <f aca="false">F286-F287</f>
        <v>-740</v>
      </c>
      <c r="G285" s="121"/>
      <c r="H285" s="121"/>
    </row>
    <row r="286" customFormat="false" ht="14.05" hidden="false" customHeight="false" outlineLevel="0" collapsed="false">
      <c r="A286" s="253"/>
      <c r="B286" s="254"/>
      <c r="C286" s="74"/>
      <c r="D286" s="255" t="s">
        <v>888</v>
      </c>
      <c r="E286" s="121"/>
      <c r="F286" s="121"/>
      <c r="G286" s="121"/>
      <c r="H286" s="121"/>
    </row>
    <row r="287" customFormat="false" ht="14.05" hidden="false" customHeight="false" outlineLevel="0" collapsed="false">
      <c r="A287" s="253"/>
      <c r="B287" s="254"/>
      <c r="C287" s="74"/>
      <c r="D287" s="255" t="s">
        <v>889</v>
      </c>
      <c r="E287" s="121" t="n">
        <v>740</v>
      </c>
      <c r="F287" s="121" t="n">
        <v>740</v>
      </c>
      <c r="G287" s="121"/>
      <c r="H287" s="121"/>
    </row>
    <row r="288" customFormat="false" ht="14.05" hidden="false" customHeight="false" outlineLevel="0" collapsed="false">
      <c r="A288" s="253" t="n">
        <v>3003</v>
      </c>
      <c r="B288" s="254" t="s">
        <v>790</v>
      </c>
      <c r="C288" s="74" t="s">
        <v>1023</v>
      </c>
      <c r="D288" s="255" t="s">
        <v>1040</v>
      </c>
      <c r="E288" s="121"/>
      <c r="F288" s="121"/>
      <c r="G288" s="121"/>
      <c r="H288" s="121"/>
    </row>
    <row r="289" customFormat="false" ht="14.05" hidden="false" customHeight="false" outlineLevel="0" collapsed="false">
      <c r="A289" s="253"/>
      <c r="B289" s="254"/>
      <c r="C289" s="74"/>
      <c r="D289" s="255" t="s">
        <v>1041</v>
      </c>
      <c r="E289" s="121" t="n">
        <f aca="false">E290-E291</f>
        <v>-9594</v>
      </c>
      <c r="F289" s="121" t="n">
        <f aca="false">F290-F291</f>
        <v>-9594</v>
      </c>
      <c r="G289" s="121"/>
      <c r="H289" s="121"/>
    </row>
    <row r="290" customFormat="false" ht="14.05" hidden="false" customHeight="false" outlineLevel="0" collapsed="false">
      <c r="A290" s="253"/>
      <c r="B290" s="254"/>
      <c r="C290" s="74"/>
      <c r="D290" s="255" t="s">
        <v>888</v>
      </c>
      <c r="E290" s="121"/>
      <c r="F290" s="121"/>
      <c r="G290" s="121"/>
      <c r="H290" s="121"/>
    </row>
    <row r="291" customFormat="false" ht="14.05" hidden="false" customHeight="false" outlineLevel="0" collapsed="false">
      <c r="A291" s="253"/>
      <c r="B291" s="254"/>
      <c r="C291" s="74"/>
      <c r="D291" s="255" t="s">
        <v>889</v>
      </c>
      <c r="E291" s="121" t="n">
        <v>9594</v>
      </c>
      <c r="F291" s="121" t="n">
        <v>9594</v>
      </c>
      <c r="G291" s="121"/>
      <c r="H291" s="121"/>
    </row>
    <row r="292" customFormat="false" ht="14.05" hidden="false" customHeight="false" outlineLevel="0" collapsed="false">
      <c r="A292" s="253" t="n">
        <v>3003</v>
      </c>
      <c r="B292" s="254" t="s">
        <v>790</v>
      </c>
      <c r="C292" s="74" t="s">
        <v>1023</v>
      </c>
      <c r="D292" s="255" t="s">
        <v>1042</v>
      </c>
      <c r="E292" s="121"/>
      <c r="F292" s="121"/>
      <c r="G292" s="121"/>
      <c r="H292" s="121"/>
    </row>
    <row r="293" customFormat="false" ht="14.05" hidden="false" customHeight="false" outlineLevel="0" collapsed="false">
      <c r="A293" s="253"/>
      <c r="B293" s="254"/>
      <c r="C293" s="74"/>
      <c r="D293" s="255" t="s">
        <v>1043</v>
      </c>
      <c r="E293" s="121"/>
      <c r="F293" s="121"/>
      <c r="G293" s="121"/>
      <c r="H293" s="121"/>
    </row>
    <row r="294" customFormat="false" ht="14.05" hidden="false" customHeight="false" outlineLevel="0" collapsed="false">
      <c r="A294" s="253"/>
      <c r="B294" s="254"/>
      <c r="C294" s="74"/>
      <c r="D294" s="255" t="s">
        <v>1044</v>
      </c>
      <c r="E294" s="121" t="n">
        <f aca="false">E295-E296</f>
        <v>0</v>
      </c>
      <c r="F294" s="121"/>
      <c r="G294" s="121"/>
      <c r="H294" s="121"/>
    </row>
    <row r="295" customFormat="false" ht="14.05" hidden="false" customHeight="false" outlineLevel="0" collapsed="false">
      <c r="A295" s="253"/>
      <c r="B295" s="254"/>
      <c r="C295" s="74"/>
      <c r="D295" s="255" t="s">
        <v>888</v>
      </c>
      <c r="E295" s="121" t="n">
        <v>63000</v>
      </c>
      <c r="F295" s="121" t="n">
        <v>63000</v>
      </c>
      <c r="G295" s="121"/>
      <c r="H295" s="121"/>
    </row>
    <row r="296" customFormat="false" ht="14.05" hidden="false" customHeight="false" outlineLevel="0" collapsed="false">
      <c r="A296" s="334"/>
      <c r="B296" s="278"/>
      <c r="C296" s="279"/>
      <c r="D296" s="335" t="s">
        <v>889</v>
      </c>
      <c r="E296" s="323" t="n">
        <v>63000</v>
      </c>
      <c r="F296" s="323" t="n">
        <v>63000</v>
      </c>
      <c r="G296" s="323"/>
      <c r="H296" s="323"/>
    </row>
    <row r="297" s="53" customFormat="true" ht="19.5" hidden="false" customHeight="true" outlineLevel="0" collapsed="false">
      <c r="A297" s="329" t="s">
        <v>74</v>
      </c>
      <c r="B297" s="330"/>
      <c r="C297" s="331"/>
      <c r="D297" s="332" t="s">
        <v>1045</v>
      </c>
      <c r="E297" s="275"/>
      <c r="F297" s="275"/>
      <c r="G297" s="275"/>
      <c r="H297" s="275"/>
    </row>
    <row r="298" s="53" customFormat="true" ht="14.05" hidden="false" customHeight="false" outlineLevel="0" collapsed="false">
      <c r="A298" s="336"/>
      <c r="B298" s="307"/>
      <c r="C298" s="308"/>
      <c r="D298" s="333" t="s">
        <v>1046</v>
      </c>
      <c r="E298" s="115" t="n">
        <f aca="false">E305+E306+E307+E311+E313+E317+E319+E321+E322+E327+E330+E334+E300</f>
        <v>11323</v>
      </c>
      <c r="F298" s="115" t="n">
        <f aca="false">F305+F306+F307+F311+F313+F317+F319+F321+F322+F327+F330+F334+F300</f>
        <v>11323</v>
      </c>
      <c r="G298" s="115" t="n">
        <f aca="false">G305+G306+G307+G311+G313+G317+G319+G321+G322+G327+G330+G334+G300</f>
        <v>687</v>
      </c>
      <c r="H298" s="115"/>
    </row>
    <row r="299" s="53" customFormat="true" ht="14.05" hidden="false" customHeight="false" outlineLevel="0" collapsed="false">
      <c r="A299" s="253" t="s">
        <v>74</v>
      </c>
      <c r="B299" s="254" t="s">
        <v>863</v>
      </c>
      <c r="C299" s="74"/>
      <c r="D299" s="333"/>
      <c r="E299" s="121" t="n">
        <f aca="false">E300</f>
        <v>677</v>
      </c>
      <c r="F299" s="121" t="n">
        <f aca="false">F300</f>
        <v>677</v>
      </c>
      <c r="G299" s="115"/>
      <c r="H299" s="115"/>
    </row>
    <row r="300" s="53" customFormat="true" ht="14.05" hidden="false" customHeight="false" outlineLevel="0" collapsed="false">
      <c r="A300" s="253" t="s">
        <v>74</v>
      </c>
      <c r="B300" s="254" t="s">
        <v>863</v>
      </c>
      <c r="C300" s="74" t="s">
        <v>864</v>
      </c>
      <c r="D300" s="255" t="s">
        <v>1047</v>
      </c>
      <c r="E300" s="121" t="n">
        <v>677</v>
      </c>
      <c r="F300" s="121" t="n">
        <v>677</v>
      </c>
      <c r="G300" s="115"/>
      <c r="H300" s="115"/>
    </row>
    <row r="301" s="53" customFormat="true" ht="14.05" hidden="false" customHeight="false" outlineLevel="0" collapsed="false">
      <c r="A301" s="336"/>
      <c r="B301" s="307"/>
      <c r="C301" s="308"/>
      <c r="D301" s="333"/>
      <c r="E301" s="115"/>
      <c r="F301" s="115"/>
      <c r="G301" s="115"/>
      <c r="H301" s="115"/>
    </row>
    <row r="302" s="53" customFormat="true" ht="14.05" hidden="false" customHeight="false" outlineLevel="0" collapsed="false">
      <c r="A302" s="253" t="s">
        <v>74</v>
      </c>
      <c r="B302" s="254" t="s">
        <v>660</v>
      </c>
      <c r="C302" s="74"/>
      <c r="D302" s="333"/>
      <c r="E302" s="121" t="n">
        <v>10646</v>
      </c>
      <c r="F302" s="121" t="n">
        <v>10646</v>
      </c>
      <c r="G302" s="121" t="n">
        <v>687</v>
      </c>
      <c r="H302" s="115"/>
    </row>
    <row r="303" s="53" customFormat="true" ht="14.05" hidden="false" customHeight="false" outlineLevel="0" collapsed="false">
      <c r="A303" s="253" t="s">
        <v>74</v>
      </c>
      <c r="B303" s="254" t="s">
        <v>660</v>
      </c>
      <c r="C303" s="74" t="s">
        <v>809</v>
      </c>
      <c r="D303" s="333"/>
      <c r="E303" s="121" t="n">
        <v>10646</v>
      </c>
      <c r="F303" s="121" t="n">
        <v>10646</v>
      </c>
      <c r="G303" s="121" t="n">
        <v>687</v>
      </c>
      <c r="H303" s="115"/>
    </row>
    <row r="304" customFormat="false" ht="14.05" hidden="false" customHeight="false" outlineLevel="0" collapsed="false">
      <c r="A304" s="253"/>
      <c r="B304" s="254"/>
      <c r="C304" s="74"/>
      <c r="D304" s="255" t="s">
        <v>15</v>
      </c>
      <c r="E304" s="121"/>
      <c r="F304" s="121"/>
      <c r="G304" s="121"/>
      <c r="H304" s="121"/>
    </row>
    <row r="305" customFormat="false" ht="14.05" hidden="false" customHeight="false" outlineLevel="0" collapsed="false">
      <c r="A305" s="253" t="s">
        <v>74</v>
      </c>
      <c r="B305" s="254" t="s">
        <v>660</v>
      </c>
      <c r="C305" s="74" t="s">
        <v>809</v>
      </c>
      <c r="D305" s="255" t="s">
        <v>1048</v>
      </c>
      <c r="E305" s="121" t="n">
        <v>1524</v>
      </c>
      <c r="F305" s="121" t="n">
        <v>1524</v>
      </c>
      <c r="G305" s="121" t="n">
        <v>207</v>
      </c>
      <c r="H305" s="121"/>
    </row>
    <row r="306" customFormat="false" ht="14.05" hidden="false" customHeight="false" outlineLevel="0" collapsed="false">
      <c r="A306" s="253" t="s">
        <v>74</v>
      </c>
      <c r="B306" s="254" t="s">
        <v>660</v>
      </c>
      <c r="C306" s="74" t="s">
        <v>809</v>
      </c>
      <c r="D306" s="255" t="s">
        <v>1049</v>
      </c>
      <c r="E306" s="121" t="n">
        <v>50</v>
      </c>
      <c r="F306" s="121" t="n">
        <v>50</v>
      </c>
      <c r="G306" s="121"/>
      <c r="H306" s="121"/>
    </row>
    <row r="307" s="53" customFormat="true" ht="14.05" hidden="false" customHeight="false" outlineLevel="0" collapsed="false">
      <c r="A307" s="253" t="s">
        <v>74</v>
      </c>
      <c r="B307" s="254" t="s">
        <v>660</v>
      </c>
      <c r="C307" s="74" t="s">
        <v>809</v>
      </c>
      <c r="D307" s="255" t="s">
        <v>1050</v>
      </c>
      <c r="E307" s="121" t="n">
        <v>160</v>
      </c>
      <c r="F307" s="121" t="n">
        <v>160</v>
      </c>
      <c r="G307" s="121"/>
      <c r="H307" s="115"/>
    </row>
    <row r="308" customFormat="false" ht="14.05" hidden="false" customHeight="false" outlineLevel="0" collapsed="false">
      <c r="A308" s="253" t="s">
        <v>74</v>
      </c>
      <c r="B308" s="254" t="s">
        <v>660</v>
      </c>
      <c r="C308" s="74" t="s">
        <v>809</v>
      </c>
      <c r="D308" s="255" t="s">
        <v>1051</v>
      </c>
      <c r="E308" s="121"/>
      <c r="F308" s="121"/>
      <c r="G308" s="121"/>
      <c r="H308" s="121"/>
    </row>
    <row r="309" customFormat="false" ht="14.05" hidden="false" customHeight="false" outlineLevel="0" collapsed="false">
      <c r="A309" s="253"/>
      <c r="B309" s="254"/>
      <c r="C309" s="74"/>
      <c r="D309" s="255" t="s">
        <v>1052</v>
      </c>
      <c r="E309" s="121"/>
      <c r="F309" s="121"/>
      <c r="G309" s="121"/>
      <c r="H309" s="121"/>
    </row>
    <row r="310" customFormat="false" ht="14.05" hidden="false" customHeight="false" outlineLevel="0" collapsed="false">
      <c r="A310" s="253"/>
      <c r="B310" s="254"/>
      <c r="C310" s="74"/>
      <c r="D310" s="255" t="s">
        <v>1053</v>
      </c>
      <c r="E310" s="121"/>
      <c r="F310" s="121"/>
      <c r="G310" s="121"/>
      <c r="H310" s="121"/>
    </row>
    <row r="311" customFormat="false" ht="14.05" hidden="false" customHeight="false" outlineLevel="0" collapsed="false">
      <c r="A311" s="253"/>
      <c r="B311" s="254"/>
      <c r="C311" s="74"/>
      <c r="D311" s="255" t="s">
        <v>1054</v>
      </c>
      <c r="E311" s="121" t="n">
        <v>950</v>
      </c>
      <c r="F311" s="121" t="n">
        <v>950</v>
      </c>
      <c r="G311" s="121"/>
      <c r="H311" s="121"/>
    </row>
    <row r="312" customFormat="false" ht="14.05" hidden="false" customHeight="false" outlineLevel="0" collapsed="false">
      <c r="A312" s="253" t="s">
        <v>74</v>
      </c>
      <c r="B312" s="254" t="s">
        <v>660</v>
      </c>
      <c r="C312" s="74" t="s">
        <v>809</v>
      </c>
      <c r="D312" s="255" t="s">
        <v>1055</v>
      </c>
      <c r="E312" s="121"/>
      <c r="F312" s="121"/>
      <c r="G312" s="121"/>
      <c r="H312" s="121"/>
    </row>
    <row r="313" customFormat="false" ht="14.05" hidden="false" customHeight="false" outlineLevel="0" collapsed="false">
      <c r="A313" s="253"/>
      <c r="B313" s="254"/>
      <c r="C313" s="74"/>
      <c r="D313" s="255" t="s">
        <v>1056</v>
      </c>
      <c r="E313" s="121" t="n">
        <v>115</v>
      </c>
      <c r="F313" s="121" t="n">
        <v>115</v>
      </c>
      <c r="G313" s="121"/>
      <c r="H313" s="121"/>
    </row>
    <row r="314" customFormat="false" ht="14.05" hidden="false" customHeight="false" outlineLevel="0" collapsed="false">
      <c r="A314" s="253" t="s">
        <v>74</v>
      </c>
      <c r="B314" s="254" t="s">
        <v>660</v>
      </c>
      <c r="C314" s="74" t="s">
        <v>809</v>
      </c>
      <c r="D314" s="255" t="s">
        <v>1057</v>
      </c>
      <c r="E314" s="121"/>
      <c r="F314" s="121"/>
      <c r="G314" s="121"/>
      <c r="H314" s="121"/>
    </row>
    <row r="315" customFormat="false" ht="14.05" hidden="false" customHeight="false" outlineLevel="0" collapsed="false">
      <c r="A315" s="249"/>
      <c r="B315" s="250"/>
      <c r="C315" s="234"/>
      <c r="D315" s="255" t="s">
        <v>1058</v>
      </c>
      <c r="E315" s="121"/>
      <c r="F315" s="121"/>
      <c r="G315" s="121"/>
      <c r="H315" s="121"/>
    </row>
    <row r="316" customFormat="false" ht="14.05" hidden="false" customHeight="false" outlineLevel="0" collapsed="false">
      <c r="A316" s="249"/>
      <c r="B316" s="250"/>
      <c r="C316" s="234"/>
      <c r="D316" s="255" t="s">
        <v>1059</v>
      </c>
      <c r="E316" s="121"/>
      <c r="F316" s="121"/>
      <c r="G316" s="121"/>
      <c r="H316" s="121"/>
    </row>
    <row r="317" customFormat="false" ht="14.05" hidden="false" customHeight="false" outlineLevel="0" collapsed="false">
      <c r="A317" s="249"/>
      <c r="B317" s="250"/>
      <c r="C317" s="234"/>
      <c r="D317" s="255" t="s">
        <v>1060</v>
      </c>
      <c r="E317" s="121" t="n">
        <v>96</v>
      </c>
      <c r="F317" s="121" t="n">
        <v>96</v>
      </c>
      <c r="G317" s="121"/>
      <c r="H317" s="121"/>
    </row>
    <row r="318" customFormat="false" ht="14.05" hidden="false" customHeight="false" outlineLevel="0" collapsed="false">
      <c r="A318" s="253" t="s">
        <v>74</v>
      </c>
      <c r="B318" s="254" t="s">
        <v>660</v>
      </c>
      <c r="C318" s="74" t="s">
        <v>809</v>
      </c>
      <c r="D318" s="255" t="s">
        <v>1061</v>
      </c>
      <c r="E318" s="121"/>
      <c r="F318" s="121"/>
      <c r="G318" s="121"/>
      <c r="H318" s="121"/>
    </row>
    <row r="319" customFormat="false" ht="14.05" hidden="false" customHeight="false" outlineLevel="0" collapsed="false">
      <c r="A319" s="253"/>
      <c r="B319" s="254"/>
      <c r="C319" s="74"/>
      <c r="D319" s="255" t="s">
        <v>1062</v>
      </c>
      <c r="E319" s="121" t="n">
        <v>344</v>
      </c>
      <c r="F319" s="121" t="n">
        <v>344</v>
      </c>
      <c r="G319" s="121"/>
      <c r="H319" s="121"/>
    </row>
    <row r="320" customFormat="false" ht="14.05" hidden="false" customHeight="false" outlineLevel="0" collapsed="false">
      <c r="A320" s="253" t="s">
        <v>74</v>
      </c>
      <c r="B320" s="254" t="s">
        <v>660</v>
      </c>
      <c r="C320" s="74" t="s">
        <v>809</v>
      </c>
      <c r="D320" s="255" t="s">
        <v>1063</v>
      </c>
      <c r="E320" s="121"/>
      <c r="F320" s="121"/>
      <c r="G320" s="121"/>
      <c r="H320" s="121"/>
    </row>
    <row r="321" customFormat="false" ht="14.05" hidden="false" customHeight="false" outlineLevel="0" collapsed="false">
      <c r="A321" s="253"/>
      <c r="B321" s="254"/>
      <c r="C321" s="74"/>
      <c r="D321" s="255" t="s">
        <v>1064</v>
      </c>
      <c r="E321" s="121" t="n">
        <v>330</v>
      </c>
      <c r="F321" s="121" t="n">
        <v>330</v>
      </c>
      <c r="G321" s="121"/>
      <c r="H321" s="121"/>
    </row>
    <row r="322" customFormat="false" ht="26.85" hidden="false" customHeight="false" outlineLevel="0" collapsed="false">
      <c r="A322" s="253" t="n">
        <v>3004</v>
      </c>
      <c r="B322" s="254" t="s">
        <v>660</v>
      </c>
      <c r="C322" s="74" t="s">
        <v>809</v>
      </c>
      <c r="D322" s="339" t="s">
        <v>1065</v>
      </c>
      <c r="E322" s="121" t="n">
        <v>317</v>
      </c>
      <c r="F322" s="121" t="n">
        <v>317</v>
      </c>
      <c r="G322" s="121"/>
      <c r="H322" s="121"/>
    </row>
    <row r="323" customFormat="false" ht="14.05" hidden="false" customHeight="false" outlineLevel="0" collapsed="false">
      <c r="A323" s="253" t="s">
        <v>74</v>
      </c>
      <c r="B323" s="254" t="s">
        <v>660</v>
      </c>
      <c r="C323" s="74" t="s">
        <v>809</v>
      </c>
      <c r="D323" s="255" t="s">
        <v>1066</v>
      </c>
      <c r="E323" s="121"/>
      <c r="F323" s="121"/>
      <c r="G323" s="121"/>
      <c r="H323" s="121"/>
    </row>
    <row r="324" customFormat="false" ht="14.05" hidden="false" customHeight="false" outlineLevel="0" collapsed="false">
      <c r="A324" s="340"/>
      <c r="B324" s="341"/>
      <c r="C324" s="340"/>
      <c r="D324" s="255" t="s">
        <v>1067</v>
      </c>
      <c r="E324" s="121"/>
      <c r="F324" s="121"/>
      <c r="G324" s="121"/>
      <c r="H324" s="121"/>
    </row>
    <row r="325" customFormat="false" ht="77.6" hidden="false" customHeight="false" outlineLevel="0" collapsed="false">
      <c r="A325" s="253"/>
      <c r="B325" s="254"/>
      <c r="C325" s="74"/>
      <c r="D325" s="339" t="s">
        <v>1068</v>
      </c>
      <c r="E325" s="121"/>
      <c r="F325" s="121"/>
      <c r="G325" s="121"/>
      <c r="H325" s="121"/>
    </row>
    <row r="326" customFormat="false" ht="14.05" hidden="false" customHeight="false" outlineLevel="0" collapsed="false">
      <c r="A326" s="253"/>
      <c r="B326" s="254"/>
      <c r="C326" s="74"/>
      <c r="D326" s="255" t="s">
        <v>1069</v>
      </c>
      <c r="E326" s="121"/>
      <c r="F326" s="121"/>
      <c r="G326" s="121"/>
      <c r="H326" s="121"/>
    </row>
    <row r="327" customFormat="false" ht="102.95" hidden="false" customHeight="false" outlineLevel="0" collapsed="false">
      <c r="A327" s="253"/>
      <c r="B327" s="254"/>
      <c r="C327" s="74"/>
      <c r="D327" s="339" t="s">
        <v>1070</v>
      </c>
      <c r="E327" s="121" t="n">
        <v>6000</v>
      </c>
      <c r="F327" s="121" t="n">
        <v>6000</v>
      </c>
      <c r="G327" s="121"/>
      <c r="H327" s="121"/>
    </row>
    <row r="328" s="53" customFormat="true" ht="12.75" hidden="true" customHeight="true" outlineLevel="0" collapsed="false">
      <c r="A328" s="249" t="s">
        <v>1071</v>
      </c>
      <c r="B328" s="250"/>
      <c r="C328" s="234"/>
      <c r="D328" s="251" t="s">
        <v>1072</v>
      </c>
      <c r="E328" s="115"/>
      <c r="F328" s="115"/>
      <c r="G328" s="115"/>
      <c r="H328" s="115"/>
    </row>
    <row r="329" s="53" customFormat="true" ht="12.75" hidden="true" customHeight="false" outlineLevel="0" collapsed="false">
      <c r="A329" s="249"/>
      <c r="B329" s="250"/>
      <c r="C329" s="234"/>
      <c r="D329" s="251" t="s">
        <v>1073</v>
      </c>
      <c r="E329" s="115" t="e">
        <f aca="false">E16+E50+#REF!+E60+E70+E100+E109+E118+E119+E127+E133+E156+E179+E185+E206+E229+E242+#REF!</f>
        <v>#REF!</v>
      </c>
      <c r="F329" s="115" t="e">
        <f aca="false">F16+F50+#REF!+F60+F70+F100+F109+F118+F119+F127+F133+F156+F179+F185+F206+F229+F242+#REF!</f>
        <v>#REF!</v>
      </c>
      <c r="G329" s="115" t="e">
        <f aca="false">G16+G50+#REF!+G60+G70+G100+G109+G118+G119+G127+G133+G156+G179+G185+G206+G229+G242+#REF!</f>
        <v>#REF!</v>
      </c>
      <c r="H329" s="115" t="e">
        <f aca="false">H16+H50+#REF!+H60+H70+H100+H109+H118+H119+H127+H133+H156+H179+H185+H206+H229+H242+#REF!</f>
        <v>#REF!</v>
      </c>
    </row>
    <row r="330" s="53" customFormat="true" ht="14.05" hidden="false" customHeight="false" outlineLevel="0" collapsed="false">
      <c r="A330" s="253" t="n">
        <v>3004</v>
      </c>
      <c r="B330" s="254" t="s">
        <v>660</v>
      </c>
      <c r="C330" s="74" t="s">
        <v>809</v>
      </c>
      <c r="D330" s="255" t="s">
        <v>1074</v>
      </c>
      <c r="E330" s="121" t="n">
        <v>650</v>
      </c>
      <c r="F330" s="121" t="n">
        <v>650</v>
      </c>
      <c r="G330" s="121" t="n">
        <v>480</v>
      </c>
      <c r="H330" s="342"/>
    </row>
    <row r="331" s="53" customFormat="true" ht="14.05" hidden="false" customHeight="false" outlineLevel="0" collapsed="false">
      <c r="A331" s="253" t="n">
        <v>3004</v>
      </c>
      <c r="B331" s="254" t="s">
        <v>660</v>
      </c>
      <c r="C331" s="74" t="s">
        <v>809</v>
      </c>
      <c r="D331" s="255" t="s">
        <v>1075</v>
      </c>
      <c r="E331" s="121"/>
      <c r="F331" s="121"/>
      <c r="G331" s="121"/>
      <c r="H331" s="342"/>
    </row>
    <row r="332" s="53" customFormat="true" ht="14.05" hidden="false" customHeight="false" outlineLevel="0" collapsed="false">
      <c r="A332" s="249"/>
      <c r="B332" s="250"/>
      <c r="C332" s="234"/>
      <c r="D332" s="255" t="s">
        <v>1076</v>
      </c>
      <c r="E332" s="121"/>
      <c r="F332" s="121"/>
      <c r="G332" s="121"/>
      <c r="H332" s="342"/>
    </row>
    <row r="333" s="53" customFormat="true" ht="14.05" hidden="false" customHeight="false" outlineLevel="0" collapsed="false">
      <c r="A333" s="249"/>
      <c r="B333" s="250"/>
      <c r="C333" s="234"/>
      <c r="D333" s="255" t="s">
        <v>1077</v>
      </c>
      <c r="E333" s="121"/>
      <c r="F333" s="121"/>
      <c r="G333" s="121"/>
      <c r="H333" s="342"/>
    </row>
    <row r="334" s="53" customFormat="true" ht="26.85" hidden="false" customHeight="false" outlineLevel="0" collapsed="false">
      <c r="A334" s="249"/>
      <c r="B334" s="250"/>
      <c r="C334" s="234"/>
      <c r="D334" s="339" t="s">
        <v>1078</v>
      </c>
      <c r="E334" s="121" t="n">
        <v>110</v>
      </c>
      <c r="F334" s="121" t="n">
        <v>110</v>
      </c>
      <c r="G334" s="121"/>
      <c r="H334" s="342"/>
    </row>
    <row r="335" customFormat="false" ht="14.25" hidden="false" customHeight="true" outlineLevel="0" collapsed="false">
      <c r="A335" s="271"/>
      <c r="B335" s="272"/>
      <c r="C335" s="272"/>
      <c r="D335" s="343" t="s">
        <v>1079</v>
      </c>
      <c r="E335" s="337"/>
      <c r="F335" s="337"/>
      <c r="G335" s="337"/>
      <c r="H335" s="337"/>
    </row>
    <row r="336" customFormat="false" ht="14.25" hidden="false" customHeight="true" outlineLevel="0" collapsed="false">
      <c r="A336" s="249"/>
      <c r="B336" s="250"/>
      <c r="C336" s="234"/>
      <c r="D336" s="251" t="s">
        <v>1080</v>
      </c>
      <c r="E336" s="115" t="n">
        <f aca="false">E339+E341+E344</f>
        <v>752149</v>
      </c>
      <c r="F336" s="115" t="n">
        <f aca="false">F339+F341+F344</f>
        <v>752149</v>
      </c>
      <c r="G336" s="115" t="n">
        <f aca="false">G339+G341</f>
        <v>0</v>
      </c>
      <c r="H336" s="115" t="n">
        <f aca="false">H339+H341</f>
        <v>0</v>
      </c>
    </row>
    <row r="337" customFormat="false" ht="14.25" hidden="false" customHeight="true" outlineLevel="0" collapsed="false">
      <c r="A337" s="253" t="s">
        <v>1081</v>
      </c>
      <c r="B337" s="254" t="s">
        <v>768</v>
      </c>
      <c r="C337" s="74" t="s">
        <v>1082</v>
      </c>
      <c r="D337" s="251"/>
      <c r="E337" s="121" t="n">
        <f aca="false">E339+E341</f>
        <v>691046</v>
      </c>
      <c r="F337" s="121" t="n">
        <f aca="false">F339+F341</f>
        <v>691046</v>
      </c>
      <c r="G337" s="115"/>
      <c r="H337" s="115"/>
    </row>
    <row r="338" customFormat="false" ht="14.05" hidden="false" customHeight="false" outlineLevel="0" collapsed="false">
      <c r="A338" s="253" t="s">
        <v>1081</v>
      </c>
      <c r="B338" s="254" t="s">
        <v>768</v>
      </c>
      <c r="C338" s="74" t="s">
        <v>1082</v>
      </c>
      <c r="D338" s="344" t="s">
        <v>1083</v>
      </c>
      <c r="E338" s="121"/>
      <c r="F338" s="121"/>
      <c r="G338" s="121"/>
      <c r="H338" s="121"/>
    </row>
    <row r="339" customFormat="false" ht="14.05" hidden="false" customHeight="false" outlineLevel="0" collapsed="false">
      <c r="A339" s="253"/>
      <c r="B339" s="254"/>
      <c r="C339" s="74"/>
      <c r="D339" s="344" t="s">
        <v>1084</v>
      </c>
      <c r="E339" s="121" t="n">
        <v>567546</v>
      </c>
      <c r="F339" s="121" t="n">
        <v>567546</v>
      </c>
      <c r="G339" s="121"/>
      <c r="H339" s="121"/>
    </row>
    <row r="340" customFormat="false" ht="14.05" hidden="false" customHeight="false" outlineLevel="0" collapsed="false">
      <c r="A340" s="253" t="s">
        <v>1081</v>
      </c>
      <c r="B340" s="254" t="s">
        <v>768</v>
      </c>
      <c r="C340" s="74" t="s">
        <v>1082</v>
      </c>
      <c r="D340" s="344" t="s">
        <v>1085</v>
      </c>
      <c r="E340" s="121"/>
      <c r="F340" s="121"/>
      <c r="G340" s="121"/>
      <c r="H340" s="121"/>
    </row>
    <row r="341" customFormat="false" ht="14.05" hidden="false" customHeight="false" outlineLevel="0" collapsed="false">
      <c r="A341" s="253"/>
      <c r="B341" s="254"/>
      <c r="C341" s="74"/>
      <c r="D341" s="344" t="s">
        <v>1086</v>
      </c>
      <c r="E341" s="121" t="n">
        <v>123500</v>
      </c>
      <c r="F341" s="121" t="n">
        <v>123500</v>
      </c>
      <c r="G341" s="121"/>
      <c r="H341" s="121"/>
    </row>
    <row r="342" customFormat="false" ht="14.05" hidden="false" customHeight="false" outlineLevel="0" collapsed="false">
      <c r="A342" s="253" t="s">
        <v>1022</v>
      </c>
      <c r="B342" s="254"/>
      <c r="C342" s="74"/>
      <c r="D342" s="344"/>
      <c r="E342" s="121" t="n">
        <f aca="false">E344</f>
        <v>61103</v>
      </c>
      <c r="F342" s="121" t="n">
        <f aca="false">F344</f>
        <v>61103</v>
      </c>
      <c r="G342" s="121"/>
      <c r="H342" s="121"/>
    </row>
    <row r="343" customFormat="false" ht="14.05" hidden="false" customHeight="false" outlineLevel="0" collapsed="false">
      <c r="A343" s="253" t="s">
        <v>1022</v>
      </c>
      <c r="B343" s="254" t="s">
        <v>790</v>
      </c>
      <c r="C343" s="74"/>
      <c r="D343" s="344"/>
      <c r="E343" s="121" t="n">
        <f aca="false">E344</f>
        <v>61103</v>
      </c>
      <c r="F343" s="121" t="n">
        <f aca="false">F344</f>
        <v>61103</v>
      </c>
      <c r="G343" s="121"/>
      <c r="H343" s="121"/>
    </row>
    <row r="344" customFormat="false" ht="14.05" hidden="false" customHeight="false" outlineLevel="0" collapsed="false">
      <c r="A344" s="253" t="n">
        <v>3003</v>
      </c>
      <c r="B344" s="254" t="s">
        <v>790</v>
      </c>
      <c r="C344" s="74" t="s">
        <v>1023</v>
      </c>
      <c r="D344" s="255" t="s">
        <v>1087</v>
      </c>
      <c r="E344" s="121" t="n">
        <f aca="false">E345-E346</f>
        <v>61103</v>
      </c>
      <c r="F344" s="121" t="n">
        <f aca="false">F345-F346</f>
        <v>61103</v>
      </c>
      <c r="G344" s="121" t="n">
        <f aca="false">G345-G346</f>
        <v>0</v>
      </c>
      <c r="H344" s="121" t="n">
        <f aca="false">H345-H346</f>
        <v>0</v>
      </c>
    </row>
    <row r="345" customFormat="false" ht="26.85" hidden="false" customHeight="false" outlineLevel="0" collapsed="false">
      <c r="A345" s="336"/>
      <c r="B345" s="307"/>
      <c r="C345" s="308"/>
      <c r="D345" s="339" t="s">
        <v>1088</v>
      </c>
      <c r="E345" s="121" t="n">
        <v>112065</v>
      </c>
      <c r="F345" s="121" t="n">
        <v>112065</v>
      </c>
      <c r="G345" s="121"/>
      <c r="H345" s="121"/>
    </row>
    <row r="346" customFormat="false" ht="26.85" hidden="false" customHeight="false" outlineLevel="0" collapsed="false">
      <c r="A346" s="336"/>
      <c r="B346" s="307"/>
      <c r="C346" s="308"/>
      <c r="D346" s="339" t="s">
        <v>1089</v>
      </c>
      <c r="E346" s="121" t="n">
        <v>50962</v>
      </c>
      <c r="F346" s="121" t="n">
        <v>50962</v>
      </c>
      <c r="G346" s="121"/>
      <c r="H346" s="121"/>
    </row>
    <row r="347" s="53" customFormat="true" ht="23.25" hidden="false" customHeight="true" outlineLevel="0" collapsed="false">
      <c r="A347" s="324" t="s">
        <v>1090</v>
      </c>
      <c r="B347" s="325"/>
      <c r="C347" s="326"/>
      <c r="D347" s="345" t="s">
        <v>1091</v>
      </c>
      <c r="E347" s="346" t="e">
        <f aca="false">E16+E38+E50+E60+E70+E100+E109+E119+E127+E133+E156+E179+E185+E206+E229+E242+E336+E44</f>
        <v>#REF!</v>
      </c>
      <c r="F347" s="346" t="e">
        <f aca="false">F16+F38+F50+F60+F70+F100+F109+F119+F127+F133+F156+F179+F185+F206+F229+F242+F336+F44</f>
        <v>#REF!</v>
      </c>
      <c r="G347" s="346" t="e">
        <f aca="false">G16+G38+G50+G60+G70+G100+G109+G119+G127+G133+G156+G179+G185+G206+G229+G242+G336+G44</f>
        <v>#REF!</v>
      </c>
      <c r="H347" s="346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47"/>
      <c r="B348" s="348"/>
      <c r="C348" s="349"/>
      <c r="D348" s="350" t="s">
        <v>1092</v>
      </c>
      <c r="E348" s="351" t="n">
        <v>-55287</v>
      </c>
      <c r="F348" s="351"/>
      <c r="G348" s="352" t="s">
        <v>1093</v>
      </c>
      <c r="H348" s="346" t="s">
        <v>1093</v>
      </c>
    </row>
    <row r="349" customFormat="false" ht="24" hidden="false" customHeight="true" outlineLevel="0" collapsed="false">
      <c r="A349" s="353"/>
      <c r="B349" s="354"/>
      <c r="C349" s="355"/>
      <c r="D349" s="356" t="s">
        <v>1094</v>
      </c>
      <c r="E349" s="357"/>
      <c r="F349" s="357"/>
      <c r="G349" s="357"/>
      <c r="H349" s="302"/>
    </row>
    <row r="350" customFormat="false" ht="14.05" hidden="false" customHeight="false" outlineLevel="0" collapsed="false">
      <c r="A350" s="253"/>
      <c r="B350" s="253"/>
      <c r="C350" s="253"/>
      <c r="D350" s="358" t="s">
        <v>1095</v>
      </c>
      <c r="E350" s="306"/>
      <c r="F350" s="306"/>
      <c r="G350" s="306"/>
      <c r="H350" s="121"/>
    </row>
    <row r="351" customFormat="false" ht="14.05" hidden="false" customHeight="false" outlineLevel="0" collapsed="false">
      <c r="A351" s="253"/>
      <c r="B351" s="253"/>
      <c r="C351" s="253"/>
      <c r="D351" s="358" t="s">
        <v>1096</v>
      </c>
      <c r="E351" s="306"/>
      <c r="F351" s="306"/>
      <c r="G351" s="306"/>
      <c r="H351" s="121"/>
    </row>
    <row r="352" customFormat="false" ht="15.25" hidden="false" customHeight="false" outlineLevel="0" collapsed="false">
      <c r="A352" s="359"/>
      <c r="B352" s="359"/>
      <c r="C352" s="359"/>
      <c r="D352" s="360" t="s">
        <v>1097</v>
      </c>
      <c r="E352" s="323" t="n">
        <v>4.4</v>
      </c>
      <c r="F352" s="323"/>
      <c r="G352" s="361" t="s">
        <v>1093</v>
      </c>
      <c r="H352" s="362" t="s">
        <v>1093</v>
      </c>
    </row>
    <row r="353" s="291" customFormat="true" ht="12.85" hidden="false" customHeight="false" outlineLevel="0" collapsed="false">
      <c r="A353" s="363"/>
      <c r="B353" s="363"/>
      <c r="C353" s="363"/>
    </row>
    <row r="354" customFormat="false" ht="14.05" hidden="false" customHeight="false" outlineLevel="0" collapsed="false">
      <c r="A354" s="364"/>
      <c r="B354" s="364"/>
      <c r="C354" s="364"/>
      <c r="D354" s="365"/>
    </row>
    <row r="355" customFormat="false" ht="14.05" hidden="false" customHeight="false" outlineLevel="0" collapsed="false">
      <c r="A355" s="364"/>
      <c r="B355" s="364"/>
      <c r="C355" s="364"/>
      <c r="D355" s="365"/>
    </row>
    <row r="356" customFormat="false" ht="14.05" hidden="false" customHeight="false" outlineLevel="0" collapsed="false">
      <c r="A356" s="364"/>
      <c r="B356" s="364"/>
      <c r="C356" s="364"/>
      <c r="D356" s="365"/>
    </row>
    <row r="357" customFormat="false" ht="14.05" hidden="false" customHeight="false" outlineLevel="0" collapsed="false">
      <c r="A357" s="364"/>
      <c r="B357" s="364"/>
      <c r="C357" s="364"/>
      <c r="D357" s="365"/>
    </row>
    <row r="358" customFormat="false" ht="14.05" hidden="false" customHeight="false" outlineLevel="0" collapsed="false">
      <c r="A358" s="364"/>
      <c r="B358" s="364"/>
      <c r="C358" s="364"/>
      <c r="D358" s="365"/>
    </row>
    <row r="359" customFormat="false" ht="14.05" hidden="false" customHeight="false" outlineLevel="0" collapsed="false">
      <c r="A359" s="364"/>
      <c r="B359" s="364"/>
      <c r="C359" s="364"/>
      <c r="D359" s="365"/>
    </row>
    <row r="360" customFormat="false" ht="14.05" hidden="false" customHeight="false" outlineLevel="0" collapsed="false">
      <c r="A360" s="364"/>
      <c r="B360" s="364"/>
      <c r="C360" s="364"/>
      <c r="D360" s="365"/>
    </row>
    <row r="361" customFormat="false" ht="14.05" hidden="false" customHeight="false" outlineLevel="0" collapsed="false">
      <c r="A361" s="364"/>
      <c r="B361" s="364"/>
      <c r="C361" s="364"/>
      <c r="D361" s="365"/>
    </row>
    <row r="362" customFormat="false" ht="14.05" hidden="false" customHeight="false" outlineLevel="0" collapsed="false">
      <c r="A362" s="364"/>
      <c r="B362" s="364"/>
      <c r="C362" s="364"/>
      <c r="D362" s="365"/>
    </row>
    <row r="363" customFormat="false" ht="14.05" hidden="false" customHeight="false" outlineLevel="0" collapsed="false">
      <c r="A363" s="364"/>
      <c r="B363" s="364"/>
      <c r="C363" s="364"/>
      <c r="D363" s="365"/>
    </row>
    <row r="364" customFormat="false" ht="14.05" hidden="false" customHeight="false" outlineLevel="0" collapsed="false">
      <c r="A364" s="364"/>
      <c r="B364" s="364"/>
      <c r="C364" s="364"/>
      <c r="D364" s="365"/>
    </row>
    <row r="365" customFormat="false" ht="14.05" hidden="false" customHeight="false" outlineLevel="0" collapsed="false">
      <c r="A365" s="364"/>
      <c r="B365" s="364"/>
      <c r="C365" s="364"/>
      <c r="D365" s="365"/>
    </row>
    <row r="366" customFormat="false" ht="14.05" hidden="false" customHeight="false" outlineLevel="0" collapsed="false">
      <c r="A366" s="364"/>
      <c r="B366" s="364"/>
      <c r="C366" s="364"/>
      <c r="D366" s="365"/>
    </row>
    <row r="367" s="53" customFormat="true" ht="14.05" hidden="false" customHeight="false" outlineLevel="0" collapsed="false">
      <c r="A367" s="364"/>
      <c r="B367" s="364"/>
      <c r="C367" s="364"/>
      <c r="D367" s="366"/>
    </row>
    <row r="368" s="53" customFormat="true" ht="14.05" hidden="false" customHeight="false" outlineLevel="0" collapsed="false">
      <c r="A368" s="367"/>
      <c r="B368" s="367"/>
      <c r="C368" s="367"/>
      <c r="D368" s="366"/>
    </row>
    <row r="369" customFormat="false" ht="14.05" hidden="false" customHeight="false" outlineLevel="0" collapsed="false">
      <c r="A369" s="367"/>
      <c r="B369" s="367"/>
      <c r="C369" s="367"/>
      <c r="D369" s="365"/>
    </row>
    <row r="370" customFormat="false" ht="14.05" hidden="false" customHeight="false" outlineLevel="0" collapsed="false">
      <c r="A370" s="364"/>
      <c r="B370" s="364"/>
      <c r="C370" s="364"/>
      <c r="D370" s="365"/>
    </row>
    <row r="371" customFormat="false" ht="14.05" hidden="false" customHeight="false" outlineLevel="0" collapsed="false">
      <c r="A371" s="364"/>
      <c r="B371" s="364"/>
      <c r="C371" s="364"/>
      <c r="D371" s="365"/>
    </row>
    <row r="372" customFormat="false" ht="14.05" hidden="false" customHeight="false" outlineLevel="0" collapsed="false">
      <c r="A372" s="364"/>
      <c r="B372" s="364"/>
      <c r="C372" s="364"/>
      <c r="D372" s="365"/>
    </row>
    <row r="373" customFormat="false" ht="14.05" hidden="false" customHeight="false" outlineLevel="0" collapsed="false">
      <c r="A373" s="364"/>
      <c r="B373" s="364"/>
      <c r="C373" s="364"/>
      <c r="D373" s="365"/>
    </row>
    <row r="374" customFormat="false" ht="14.05" hidden="false" customHeight="false" outlineLevel="0" collapsed="false">
      <c r="A374" s="364"/>
      <c r="B374" s="364"/>
      <c r="C374" s="364"/>
      <c r="D374" s="365"/>
    </row>
    <row r="375" customFormat="false" ht="14.05" hidden="false" customHeight="false" outlineLevel="0" collapsed="false">
      <c r="A375" s="364"/>
      <c r="B375" s="364"/>
      <c r="C375" s="364"/>
      <c r="D375" s="365"/>
    </row>
    <row r="376" customFormat="false" ht="14.05" hidden="false" customHeight="false" outlineLevel="0" collapsed="false">
      <c r="A376" s="364"/>
      <c r="B376" s="364"/>
      <c r="C376" s="364"/>
      <c r="D376" s="365"/>
    </row>
    <row r="377" customFormat="false" ht="14.05" hidden="false" customHeight="false" outlineLevel="0" collapsed="false">
      <c r="A377" s="364"/>
      <c r="B377" s="364"/>
      <c r="C377" s="364"/>
      <c r="D377" s="365"/>
    </row>
    <row r="378" customFormat="false" ht="14.05" hidden="false" customHeight="false" outlineLevel="0" collapsed="false">
      <c r="A378" s="364"/>
      <c r="B378" s="364"/>
      <c r="C378" s="364"/>
      <c r="D378" s="365"/>
    </row>
    <row r="379" customFormat="false" ht="14.05" hidden="false" customHeight="false" outlineLevel="0" collapsed="false">
      <c r="A379" s="364"/>
      <c r="B379" s="364"/>
      <c r="C379" s="364"/>
      <c r="D379" s="365"/>
    </row>
    <row r="380" s="53" customFormat="true" ht="14.05" hidden="false" customHeight="false" outlineLevel="0" collapsed="false">
      <c r="A380" s="364"/>
      <c r="B380" s="364"/>
      <c r="C380" s="364"/>
      <c r="D380" s="366"/>
    </row>
    <row r="381" customFormat="false" ht="14.05" hidden="false" customHeight="false" outlineLevel="0" collapsed="false">
      <c r="A381" s="367"/>
      <c r="B381" s="367"/>
      <c r="C381" s="367"/>
      <c r="D381" s="365"/>
    </row>
    <row r="382" customFormat="false" ht="14.05" hidden="false" customHeight="false" outlineLevel="0" collapsed="false">
      <c r="A382" s="364"/>
      <c r="B382" s="364"/>
      <c r="C382" s="364"/>
      <c r="D382" s="365"/>
    </row>
    <row r="383" customFormat="false" ht="14.05" hidden="false" customHeight="false" outlineLevel="0" collapsed="false">
      <c r="A383" s="364"/>
      <c r="B383" s="364"/>
      <c r="C383" s="364"/>
      <c r="D383" s="365"/>
    </row>
    <row r="384" customFormat="false" ht="14.05" hidden="false" customHeight="false" outlineLevel="0" collapsed="false">
      <c r="A384" s="364"/>
      <c r="B384" s="364"/>
      <c r="C384" s="364"/>
      <c r="D384" s="365"/>
    </row>
    <row r="385" customFormat="false" ht="14.05" hidden="false" customHeight="false" outlineLevel="0" collapsed="false">
      <c r="A385" s="364"/>
      <c r="B385" s="364"/>
      <c r="C385" s="364"/>
      <c r="D385" s="365"/>
    </row>
    <row r="386" customFormat="false" ht="14.05" hidden="false" customHeight="false" outlineLevel="0" collapsed="false">
      <c r="A386" s="364"/>
      <c r="B386" s="364"/>
      <c r="C386" s="364"/>
      <c r="D386" s="365"/>
    </row>
    <row r="387" customFormat="false" ht="14.05" hidden="false" customHeight="false" outlineLevel="0" collapsed="false">
      <c r="A387" s="364"/>
      <c r="B387" s="364"/>
      <c r="C387" s="364"/>
      <c r="D387" s="365"/>
    </row>
    <row r="388" customFormat="false" ht="14.05" hidden="false" customHeight="false" outlineLevel="0" collapsed="false">
      <c r="A388" s="364"/>
      <c r="B388" s="364"/>
      <c r="C388" s="364"/>
      <c r="D388" s="365"/>
    </row>
    <row r="389" customFormat="false" ht="14.05" hidden="false" customHeight="false" outlineLevel="0" collapsed="false">
      <c r="A389" s="364"/>
      <c r="B389" s="364"/>
      <c r="C389" s="364"/>
      <c r="D389" s="365"/>
    </row>
    <row r="390" customFormat="false" ht="14.05" hidden="false" customHeight="false" outlineLevel="0" collapsed="false">
      <c r="A390" s="364"/>
      <c r="B390" s="364"/>
      <c r="C390" s="364"/>
      <c r="D390" s="365"/>
    </row>
    <row r="391" s="53" customFormat="true" ht="14.05" hidden="false" customHeight="false" outlineLevel="0" collapsed="false">
      <c r="A391" s="364"/>
      <c r="B391" s="364"/>
      <c r="C391" s="364"/>
      <c r="D391" s="366"/>
    </row>
    <row r="392" customFormat="false" ht="14.05" hidden="false" customHeight="false" outlineLevel="0" collapsed="false">
      <c r="A392" s="367"/>
      <c r="B392" s="367"/>
      <c r="C392" s="367"/>
      <c r="D392" s="365"/>
    </row>
    <row r="393" customFormat="false" ht="14.05" hidden="false" customHeight="false" outlineLevel="0" collapsed="false">
      <c r="A393" s="364"/>
      <c r="B393" s="364"/>
      <c r="C393" s="364"/>
      <c r="D393" s="365"/>
    </row>
    <row r="394" customFormat="false" ht="14.05" hidden="false" customHeight="false" outlineLevel="0" collapsed="false">
      <c r="A394" s="364"/>
      <c r="B394" s="364"/>
      <c r="C394" s="364"/>
      <c r="D394" s="365"/>
    </row>
    <row r="395" customFormat="false" ht="14.05" hidden="false" customHeight="false" outlineLevel="0" collapsed="false">
      <c r="A395" s="364"/>
      <c r="B395" s="364"/>
      <c r="C395" s="364"/>
      <c r="D395" s="365"/>
    </row>
    <row r="396" customFormat="false" ht="14.05" hidden="false" customHeight="false" outlineLevel="0" collapsed="false">
      <c r="A396" s="364"/>
      <c r="B396" s="364"/>
      <c r="C396" s="364"/>
      <c r="D396" s="365"/>
    </row>
    <row r="397" customFormat="false" ht="14.05" hidden="false" customHeight="false" outlineLevel="0" collapsed="false">
      <c r="A397" s="364"/>
      <c r="B397" s="364"/>
      <c r="C397" s="364"/>
      <c r="D397" s="365"/>
    </row>
    <row r="398" customFormat="false" ht="14.05" hidden="false" customHeight="false" outlineLevel="0" collapsed="false">
      <c r="A398" s="364"/>
      <c r="B398" s="364"/>
      <c r="C398" s="364"/>
      <c r="D398" s="365"/>
    </row>
    <row r="399" customFormat="false" ht="14.05" hidden="false" customHeight="false" outlineLevel="0" collapsed="false">
      <c r="A399" s="364"/>
      <c r="B399" s="364"/>
      <c r="C399" s="364"/>
      <c r="D399" s="365"/>
    </row>
    <row r="400" customFormat="false" ht="14.05" hidden="false" customHeight="false" outlineLevel="0" collapsed="false">
      <c r="A400" s="364"/>
      <c r="B400" s="364"/>
      <c r="C400" s="364"/>
      <c r="D400" s="365"/>
    </row>
    <row r="401" customFormat="false" ht="14.05" hidden="false" customHeight="false" outlineLevel="0" collapsed="false">
      <c r="A401" s="364"/>
      <c r="B401" s="364"/>
      <c r="C401" s="364"/>
      <c r="D401" s="365"/>
    </row>
    <row r="402" customFormat="false" ht="14.05" hidden="false" customHeight="false" outlineLevel="0" collapsed="false">
      <c r="A402" s="364"/>
      <c r="B402" s="364"/>
      <c r="C402" s="364"/>
      <c r="D402" s="365"/>
    </row>
    <row r="403" customFormat="false" ht="14.05" hidden="false" customHeight="false" outlineLevel="0" collapsed="false">
      <c r="A403" s="364"/>
      <c r="B403" s="364"/>
      <c r="C403" s="364"/>
      <c r="D403" s="365"/>
    </row>
    <row r="404" customFormat="false" ht="14.05" hidden="false" customHeight="false" outlineLevel="0" collapsed="false">
      <c r="A404" s="364"/>
      <c r="B404" s="364"/>
      <c r="C404" s="364"/>
      <c r="D404" s="365"/>
    </row>
    <row r="405" customFormat="false" ht="14.05" hidden="false" customHeight="false" outlineLevel="0" collapsed="false">
      <c r="A405" s="364"/>
      <c r="B405" s="364"/>
      <c r="C405" s="364"/>
      <c r="D405" s="365"/>
    </row>
    <row r="406" customFormat="false" ht="14.05" hidden="false" customHeight="false" outlineLevel="0" collapsed="false">
      <c r="A406" s="364"/>
      <c r="B406" s="364"/>
      <c r="C406" s="364"/>
      <c r="D406" s="365"/>
    </row>
    <row r="407" customFormat="false" ht="14.05" hidden="false" customHeight="false" outlineLevel="0" collapsed="false">
      <c r="A407" s="364"/>
      <c r="B407" s="364"/>
      <c r="C407" s="364"/>
      <c r="D407" s="365"/>
    </row>
    <row r="408" customFormat="false" ht="14.05" hidden="false" customHeight="false" outlineLevel="0" collapsed="false">
      <c r="A408" s="364"/>
      <c r="B408" s="364"/>
      <c r="C408" s="364"/>
      <c r="D408" s="365"/>
    </row>
    <row r="409" customFormat="false" ht="14.05" hidden="false" customHeight="false" outlineLevel="0" collapsed="false">
      <c r="A409" s="364"/>
      <c r="B409" s="364"/>
      <c r="C409" s="364"/>
      <c r="D409" s="365"/>
    </row>
    <row r="410" customFormat="false" ht="14.05" hidden="false" customHeight="false" outlineLevel="0" collapsed="false">
      <c r="A410" s="364"/>
      <c r="B410" s="364"/>
      <c r="C410" s="364"/>
      <c r="D410" s="365"/>
    </row>
    <row r="411" s="53" customFormat="true" ht="14.05" hidden="false" customHeight="false" outlineLevel="0" collapsed="false">
      <c r="A411" s="364"/>
      <c r="B411" s="364"/>
      <c r="C411" s="364"/>
      <c r="D411" s="366"/>
    </row>
    <row r="412" s="53" customFormat="true" ht="14.05" hidden="false" customHeight="false" outlineLevel="0" collapsed="false">
      <c r="A412" s="367"/>
      <c r="B412" s="367"/>
      <c r="C412" s="367"/>
      <c r="D412" s="366"/>
    </row>
    <row r="413" customFormat="false" ht="14.05" hidden="false" customHeight="false" outlineLevel="0" collapsed="false">
      <c r="A413" s="367"/>
      <c r="B413" s="367"/>
      <c r="C413" s="367"/>
      <c r="D413" s="365"/>
    </row>
    <row r="414" customFormat="false" ht="14.05" hidden="false" customHeight="false" outlineLevel="0" collapsed="false">
      <c r="A414" s="364"/>
      <c r="B414" s="364"/>
      <c r="C414" s="364"/>
      <c r="D414" s="365"/>
    </row>
    <row r="415" customFormat="false" ht="14.05" hidden="false" customHeight="false" outlineLevel="0" collapsed="false">
      <c r="A415" s="364"/>
      <c r="B415" s="364"/>
      <c r="C415" s="364"/>
      <c r="D415" s="365"/>
    </row>
    <row r="416" customFormat="false" ht="14.05" hidden="false" customHeight="false" outlineLevel="0" collapsed="false">
      <c r="A416" s="364"/>
      <c r="B416" s="364"/>
      <c r="C416" s="364"/>
    </row>
    <row r="426" s="53" customFormat="true" ht="12.85" hidden="false" customHeight="false" outlineLevel="0" collapsed="false">
      <c r="A426" s="45"/>
      <c r="B426" s="45"/>
      <c r="C426" s="45"/>
      <c r="D426" s="368"/>
    </row>
    <row r="427" customFormat="false" ht="12.85" hidden="false" customHeight="false" outlineLevel="0" collapsed="false">
      <c r="A427" s="369"/>
      <c r="B427" s="369"/>
      <c r="C427" s="369"/>
    </row>
    <row r="435" s="53" customFormat="true" ht="12.85" hidden="false" customHeight="false" outlineLevel="0" collapsed="false">
      <c r="A435" s="45"/>
      <c r="B435" s="45"/>
      <c r="C435" s="45"/>
      <c r="D435" s="368"/>
    </row>
    <row r="436" s="53" customFormat="true" ht="12.85" hidden="false" customHeight="false" outlineLevel="0" collapsed="false">
      <c r="A436" s="369"/>
      <c r="B436" s="369"/>
      <c r="C436" s="369"/>
      <c r="D436" s="368"/>
    </row>
    <row r="437" customFormat="false" ht="12.85" hidden="false" customHeight="false" outlineLevel="0" collapsed="false">
      <c r="A437" s="369"/>
      <c r="B437" s="369"/>
      <c r="C437" s="369"/>
    </row>
    <row r="454" s="53" customFormat="true" ht="12.85" hidden="false" customHeight="false" outlineLevel="0" collapsed="false">
      <c r="A454" s="45"/>
      <c r="B454" s="45"/>
      <c r="C454" s="45"/>
      <c r="D454" s="368"/>
    </row>
    <row r="455" customFormat="false" ht="12.85" hidden="false" customHeight="false" outlineLevel="0" collapsed="false">
      <c r="A455" s="369"/>
      <c r="B455" s="369"/>
      <c r="C455" s="369"/>
    </row>
    <row r="463" s="47" customFormat="true" ht="12.85" hidden="false" customHeight="false" outlineLevel="0" collapsed="false">
      <c r="A463" s="45"/>
      <c r="B463" s="45"/>
      <c r="C463" s="45"/>
      <c r="D463" s="232"/>
    </row>
    <row r="471" s="53" customFormat="true" ht="12.85" hidden="false" customHeight="false" outlineLevel="0" collapsed="false">
      <c r="A471" s="45"/>
      <c r="B471" s="45"/>
      <c r="C471" s="45"/>
      <c r="D471" s="368"/>
    </row>
    <row r="472" s="53" customFormat="true" ht="12.85" hidden="false" customHeight="false" outlineLevel="0" collapsed="false">
      <c r="A472" s="369"/>
      <c r="B472" s="369"/>
      <c r="C472" s="369"/>
      <c r="D472" s="368"/>
    </row>
    <row r="473" customFormat="false" ht="12.85" hidden="false" customHeight="false" outlineLevel="0" collapsed="false">
      <c r="A473" s="369"/>
      <c r="B473" s="369"/>
      <c r="C473" s="369"/>
    </row>
    <row r="477" s="53" customFormat="true" ht="12.85" hidden="false" customHeight="false" outlineLevel="0" collapsed="false">
      <c r="A477" s="45"/>
      <c r="B477" s="45"/>
      <c r="C477" s="45"/>
      <c r="D477" s="368"/>
    </row>
    <row r="478" customFormat="false" ht="12.85" hidden="false" customHeight="false" outlineLevel="0" collapsed="false">
      <c r="A478" s="369"/>
      <c r="B478" s="369"/>
      <c r="C478" s="369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>Москалева</cp:lastModifiedBy>
  <cp:lastPrinted>2008-02-13T05:52:55Z</cp:lastPrinted>
  <dcterms:modified xsi:type="dcterms:W3CDTF">2008-02-13T05:58:23Z</dcterms:modified>
  <cp:revision>1</cp:revision>
  <dc:subject/>
  <dc:title/>
</cp:coreProperties>
</file>